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2" name="_xlnm.Print_Area" vbProcedure="false">Arkusz3!$I$4:$S$388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349">
  <si>
    <t xml:space="preserve">            Realizację dochodów w poszczególnych działach przedstawia poniższe zestawienie:</t>
  </si>
  <si>
    <t xml:space="preserve">Dział</t>
  </si>
  <si>
    <t xml:space="preserve">Rozdz.</t>
  </si>
  <si>
    <t xml:space="preserve">§</t>
  </si>
  <si>
    <t xml:space="preserve">Źródła dochodów</t>
  </si>
  <si>
    <t xml:space="preserve">Plan w zł.</t>
  </si>
  <si>
    <t xml:space="preserve">Wykonanie </t>
  </si>
  <si>
    <t xml:space="preserve"> w zł.</t>
  </si>
  <si>
    <t xml:space="preserve">w %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690</t>
  </si>
  <si>
    <t xml:space="preserve">-opłaty za indywidualne przyłącza do gminnej sieci</t>
  </si>
  <si>
    <t xml:space="preserve">kanalizacyjnej</t>
  </si>
  <si>
    <t xml:space="preserve">0920</t>
  </si>
  <si>
    <t xml:space="preserve">-odsetki od nieterminowych wpłat</t>
  </si>
  <si>
    <t xml:space="preserve">0970</t>
  </si>
  <si>
    <t xml:space="preserve">-partycypacja mieszkańców wsi w kosztach budowy</t>
  </si>
  <si>
    <t xml:space="preserve">przyzagrodowych oczyszczalni ścieków</t>
  </si>
  <si>
    <t xml:space="preserve">01095</t>
  </si>
  <si>
    <t xml:space="preserve">Pozostała działalność</t>
  </si>
  <si>
    <t xml:space="preserve">0750</t>
  </si>
  <si>
    <t xml:space="preserve">-wpłaty czynszu za dzierżawę gruntów</t>
  </si>
  <si>
    <t xml:space="preserve">400</t>
  </si>
  <si>
    <t xml:space="preserve">WYTW.I ZAOPATRYW. W ENERGIĘ EL., GAZ I WODĘ</t>
  </si>
  <si>
    <t xml:space="preserve">40002</t>
  </si>
  <si>
    <t xml:space="preserve">0830</t>
  </si>
  <si>
    <t xml:space="preserve"> -wpłaty za wodę</t>
  </si>
  <si>
    <t xml:space="preserve">-odsetki z tyt. nieterminowych wpłat</t>
  </si>
  <si>
    <t xml:space="preserve">600</t>
  </si>
  <si>
    <t xml:space="preserve">TRANSPORT I ŁĄCZNOŚĆ</t>
  </si>
  <si>
    <t xml:space="preserve">60016</t>
  </si>
  <si>
    <t xml:space="preserve">Drogi publiczne i gminne</t>
  </si>
  <si>
    <t xml:space="preserve">-wpływy z opłat za zjęcie pasa drogowego i reklamy</t>
  </si>
  <si>
    <t xml:space="preserve">2380</t>
  </si>
  <si>
    <t xml:space="preserve">-wpłata części zysku (50%) za 2004 r.Gospodarstwa</t>
  </si>
  <si>
    <t xml:space="preserve">Pomocniczego przy Urzędzie Gminy Lubicz</t>
  </si>
  <si>
    <t xml:space="preserve">2390</t>
  </si>
  <si>
    <t xml:space="preserve">- wpływy do budżetu z likwidacji śr. specjalnych</t>
  </si>
  <si>
    <t xml:space="preserve">(opłaty za zajecie pasa drogowego)</t>
  </si>
  <si>
    <t xml:space="preserve">6260</t>
  </si>
  <si>
    <t xml:space="preserve">-dofinansowanie ze środków FOGR Woj. Kuj.-Pom.</t>
  </si>
  <si>
    <t xml:space="preserve">zadania inwest. - modernizacja drogi Mierzynek - Lelitowo</t>
  </si>
  <si>
    <t xml:space="preserve">6298</t>
  </si>
  <si>
    <t xml:space="preserve">-środki z Europ. Fund.Rozwoju Regionalnego</t>
  </si>
  <si>
    <t xml:space="preserve">na zda.pn."przebudowa ul.Tulipanowj w Lubiczu Dolnym".</t>
  </si>
  <si>
    <t xml:space="preserve">6339</t>
  </si>
  <si>
    <t xml:space="preserve">-środki z budżetu państwa na współfinansowanie zadania</t>
  </si>
  <si>
    <t xml:space="preserve">pn. "przebudowa uL. Tulipanowej w Lubiczu Dolnym".</t>
  </si>
  <si>
    <t xml:space="preserve">700</t>
  </si>
  <si>
    <t xml:space="preserve">GOSPODARKA MIESZKANIOWA</t>
  </si>
  <si>
    <t xml:space="preserve">70004</t>
  </si>
  <si>
    <t xml:space="preserve">-wpływy z tyt. najmu budynków komunalnych</t>
  </si>
  <si>
    <t xml:space="preserve">- wpłaty za obsługe komunalną</t>
  </si>
  <si>
    <t xml:space="preserve">-wpłaty odsetek za nieterminowe regulowanie należności</t>
  </si>
  <si>
    <t xml:space="preserve">   z tyt. opłat czynszowych i obsługę komunalną</t>
  </si>
  <si>
    <t xml:space="preserve">70005</t>
  </si>
  <si>
    <t xml:space="preserve">Gospodarka gruntami i nieruchomościami</t>
  </si>
  <si>
    <t xml:space="preserve">0470</t>
  </si>
  <si>
    <t xml:space="preserve">-wpływy z opłat  za użytkowanie wieczyste nieruchomości</t>
  </si>
  <si>
    <t xml:space="preserve">0760</t>
  </si>
  <si>
    <t xml:space="preserve">-wpływy z tyt. przekształcenia prawa użytkowania</t>
  </si>
  <si>
    <t xml:space="preserve">wieczystego w prawo własności</t>
  </si>
  <si>
    <t xml:space="preserve">0770</t>
  </si>
  <si>
    <t xml:space="preserve">-wpływy ze sprzedaży nieruchomości </t>
  </si>
  <si>
    <t xml:space="preserve">0910</t>
  </si>
  <si>
    <t xml:space="preserve">-odsetki od nieterminowych wpłat opłat za użytk. wieczyste</t>
  </si>
  <si>
    <t xml:space="preserve">-odsetki z tytułu nieterminowych wpłat</t>
  </si>
  <si>
    <t xml:space="preserve">-zwrot. k.operatu szacunk. z tyt. sprzedaży lokali</t>
  </si>
  <si>
    <t xml:space="preserve">mieszkalnych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010</t>
  </si>
  <si>
    <t xml:space="preserve">-dotacja z budżetu państwa na zadanie zlec. gminie</t>
  </si>
  <si>
    <t xml:space="preserve">z zakresu administracji rządowej</t>
  </si>
  <si>
    <t xml:space="preserve">75023</t>
  </si>
  <si>
    <t xml:space="preserve">Urzędy gmin</t>
  </si>
  <si>
    <t xml:space="preserve">-wpływy z tyt. najmu Spółce z o.o. "elwik" w Lubiczu</t>
  </si>
  <si>
    <t xml:space="preserve">pomieszczenia biurowego</t>
  </si>
  <si>
    <t xml:space="preserve">-wpływy z usług ksera, sprzedaż znaków skarbowych</t>
  </si>
  <si>
    <t xml:space="preserve">0870</t>
  </si>
  <si>
    <t xml:space="preserve">-wpływ za złomowanie maszyn roln.</t>
  </si>
  <si>
    <t xml:space="preserve">-wpływ z tyt. likwidacji Gospodarstwa Pomocniczego</t>
  </si>
  <si>
    <t xml:space="preserve">-wynagrodzenie płatników pod. dochod. od osób fiz. </t>
  </si>
  <si>
    <t xml:space="preserve"> i płatników zasiłków chorobowych</t>
  </si>
  <si>
    <t xml:space="preserve">-zwrot kosztów rozmów telefonicznych</t>
  </si>
  <si>
    <t xml:space="preserve">-zwrot kosztów procesowych </t>
  </si>
  <si>
    <t xml:space="preserve">-zwrot wydatków z tyt. nieodbytych szkoleń</t>
  </si>
  <si>
    <t xml:space="preserve">-refundacja ZGW kosztów delegacji Wójta</t>
  </si>
  <si>
    <t xml:space="preserve">2360</t>
  </si>
  <si>
    <t xml:space="preserve">-prowizja za przekazanie do budżetu Wojewody wpłat z tyt.:</t>
  </si>
  <si>
    <t xml:space="preserve">wyd.dowodów osobistych, udostępnienia danych osobowych</t>
  </si>
  <si>
    <t xml:space="preserve">75095</t>
  </si>
  <si>
    <t xml:space="preserve">-odsetki od środków na rachunkach bankowych ZDGM i K</t>
  </si>
  <si>
    <t xml:space="preserve">-wynagrodzenie dla płatnika składek oraz zwrot kosztów </t>
  </si>
  <si>
    <t xml:space="preserve">prywatnych rozmów telefonicznych - ZDGM i K</t>
  </si>
  <si>
    <t xml:space="preserve">751</t>
  </si>
  <si>
    <t xml:space="preserve">URZĘDY NACZELNYCH ORGANÓW WŁADZY......</t>
  </si>
  <si>
    <t xml:space="preserve">75101</t>
  </si>
  <si>
    <t xml:space="preserve">Urzędy nacz. Organów wladzy państwowej, </t>
  </si>
  <si>
    <t xml:space="preserve"> kontroli i ochrony prawa</t>
  </si>
  <si>
    <t xml:space="preserve">-dotacja z budż. państwa na zad.zlec. gminie</t>
  </si>
  <si>
    <t xml:space="preserve">( prowadzenie i aktualizacja spisu wyborców ).</t>
  </si>
  <si>
    <t xml:space="preserve">75107</t>
  </si>
  <si>
    <t xml:space="preserve">-dotacja z budżetu państwa na wybory Prezydenta RP</t>
  </si>
  <si>
    <t xml:space="preserve">75108</t>
  </si>
  <si>
    <t xml:space="preserve">-dotacja z budż.państwa na przygotowanie i przeprowadz.</t>
  </si>
  <si>
    <t xml:space="preserve">wyborów do Sejmu i Senatu</t>
  </si>
  <si>
    <t xml:space="preserve">754</t>
  </si>
  <si>
    <t xml:space="preserve">BEZPIECZEŃSTWO PUBL.I OCHRONA PRZECIWPOŻ.</t>
  </si>
  <si>
    <t xml:space="preserve">75495</t>
  </si>
  <si>
    <t xml:space="preserve">096</t>
  </si>
  <si>
    <t xml:space="preserve">-darowizna otrzymana z  przedsiębiorstwa Toruń-Pacific</t>
  </si>
  <si>
    <t xml:space="preserve">na program: "Bezpieczna Gmina"</t>
  </si>
  <si>
    <t xml:space="preserve">756</t>
  </si>
  <si>
    <t xml:space="preserve">DOCHODY OD OSÓB PRAWNYCH, FIZYCZNYCH</t>
  </si>
  <si>
    <t xml:space="preserve">I IN.JEDN. NIE POSIAD. OSOBOWOŚCI PRAWNEJ</t>
  </si>
  <si>
    <t xml:space="preserve">75601</t>
  </si>
  <si>
    <t xml:space="preserve">Wpływy z pod. doch. od osób fizycznych</t>
  </si>
  <si>
    <t xml:space="preserve">0350</t>
  </si>
  <si>
    <t xml:space="preserve">-pod. od działalności gosp. w formie karty podatkowej</t>
  </si>
  <si>
    <t xml:space="preserve">-odsetki od nieterminowych  wpłat podatku</t>
  </si>
  <si>
    <t xml:space="preserve">75615</t>
  </si>
  <si>
    <t xml:space="preserve">Wpływy z podatku rolnego,podatku leśnego, </t>
  </si>
  <si>
    <t xml:space="preserve">podatku od czynności cywilnoprawnych, podatków </t>
  </si>
  <si>
    <t xml:space="preserve">i opłat lokalnych od osób prawnych i in. jedn. org.</t>
  </si>
  <si>
    <t xml:space="preserve">0310</t>
  </si>
  <si>
    <t xml:space="preserve">-podatek od nieruchomości </t>
  </si>
  <si>
    <t xml:space="preserve">0320</t>
  </si>
  <si>
    <t xml:space="preserve">-podatek rolny</t>
  </si>
  <si>
    <t xml:space="preserve">0330</t>
  </si>
  <si>
    <t xml:space="preserve">-podatek leśny</t>
  </si>
  <si>
    <t xml:space="preserve">0340</t>
  </si>
  <si>
    <t xml:space="preserve">-podatek od środków transportowych</t>
  </si>
  <si>
    <t xml:space="preserve">0450</t>
  </si>
  <si>
    <t xml:space="preserve">-wpływy z opłaty administracyjnej</t>
  </si>
  <si>
    <t xml:space="preserve">0500</t>
  </si>
  <si>
    <t xml:space="preserve">-podatek od czynności cywilnoprawnych</t>
  </si>
  <si>
    <t xml:space="preserve">-odsetki od nieterminowych wpłat podatków i opłat</t>
  </si>
  <si>
    <t xml:space="preserve">2440</t>
  </si>
  <si>
    <t xml:space="preserve">-dotacje otrzymane z funduszy celowych</t>
  </si>
  <si>
    <t xml:space="preserve">(kwota otrzymana z PFRON, rekompensująca utracone</t>
  </si>
  <si>
    <t xml:space="preserve">dochody z tyt. zwolnień określ. w ustawie o rehabilitacji</t>
  </si>
  <si>
    <t xml:space="preserve">zawodowej i spolecznej oraz zatr.osób niepełnosprawnych)</t>
  </si>
  <si>
    <t xml:space="preserve">75616</t>
  </si>
  <si>
    <t xml:space="preserve">Wpływy z podatku rolnego, podatku leśnego, </t>
  </si>
  <si>
    <t xml:space="preserve">podatku 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-podatek od spadków i darowizn</t>
  </si>
  <si>
    <t xml:space="preserve">0430</t>
  </si>
  <si>
    <t xml:space="preserve">-opłata targowa</t>
  </si>
  <si>
    <t xml:space="preserve">75618</t>
  </si>
  <si>
    <t xml:space="preserve">Wpływy z in. opłat stanowiących dochody j.s.t.</t>
  </si>
  <si>
    <t xml:space="preserve">na podstawie ustaw</t>
  </si>
  <si>
    <t xml:space="preserve">0410</t>
  </si>
  <si>
    <t xml:space="preserve">-wpływy z opłaty skarbowej</t>
  </si>
  <si>
    <t xml:space="preserve">0460</t>
  </si>
  <si>
    <t xml:space="preserve">-wpływy z opłaty eksploatacyjnej</t>
  </si>
  <si>
    <t xml:space="preserve">0480</t>
  </si>
  <si>
    <t xml:space="preserve">-wpływy z opł. za zezwolenie na sprzedaż alkoholu,</t>
  </si>
  <si>
    <t xml:space="preserve">-wpływy z opłaty adiacenckiej</t>
  </si>
  <si>
    <t xml:space="preserve">-odsetki z tyt. nieterminowych wpłat </t>
  </si>
  <si>
    <t xml:space="preserve">75619</t>
  </si>
  <si>
    <t xml:space="preserve">Wpływy z różnych rozliczeń</t>
  </si>
  <si>
    <t xml:space="preserve">-wpływy za czyn. egzekucyjne   ( koszty upomnień )  </t>
  </si>
  <si>
    <t xml:space="preserve">75621</t>
  </si>
  <si>
    <t xml:space="preserve">Udziały gminy w podatkach stanowiących</t>
  </si>
  <si>
    <t xml:space="preserve">dochody budżetu państwa</t>
  </si>
  <si>
    <t xml:space="preserve">0010</t>
  </si>
  <si>
    <t xml:space="preserve">-podatek dochodowy od osób fizycznych</t>
  </si>
  <si>
    <t xml:space="preserve">0020</t>
  </si>
  <si>
    <t xml:space="preserve">-podatek dochodowy od osób prawnych</t>
  </si>
  <si>
    <t xml:space="preserve">758</t>
  </si>
  <si>
    <t xml:space="preserve">RÓŻNE ROZLICZENIA</t>
  </si>
  <si>
    <t xml:space="preserve">2920</t>
  </si>
  <si>
    <t xml:space="preserve">-subwencja ogólna z budżetu państwa</t>
  </si>
  <si>
    <t xml:space="preserve">75801</t>
  </si>
  <si>
    <t xml:space="preserve">część oświatowa</t>
  </si>
  <si>
    <t xml:space="preserve">75807</t>
  </si>
  <si>
    <t xml:space="preserve">część wyrównawcza</t>
  </si>
  <si>
    <t xml:space="preserve">75831</t>
  </si>
  <si>
    <t xml:space="preserve">część równoważąca</t>
  </si>
  <si>
    <t xml:space="preserve">75814</t>
  </si>
  <si>
    <t xml:space="preserve">Różne rozliczenia finansowe</t>
  </si>
  <si>
    <t xml:space="preserve">-odsetki od środków na rachunkach bankowych</t>
  </si>
  <si>
    <t xml:space="preserve">-zwrot środków na wydatki niewygasające z 2004r.</t>
  </si>
  <si>
    <t xml:space="preserve">-zwrot pogotowia kasowego</t>
  </si>
  <si>
    <t xml:space="preserve">-wpływy z tyt. przejęcia wadium z powodu odstąpienia</t>
  </si>
  <si>
    <t xml:space="preserve">od zawarcia umowy przez przystepującego do przetargu</t>
  </si>
  <si>
    <t xml:space="preserve">-zwrot przez Woj. Sztab Wojskowy świadczenia rekompens.</t>
  </si>
  <si>
    <t xml:space="preserve">utracone wynagrodzenie dla żołnierza rezerwy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-wpłaty z tyt. czynszu</t>
  </si>
  <si>
    <t xml:space="preserve">-wpływy z usług</t>
  </si>
  <si>
    <t xml:space="preserve">-wpływy ze sprzedaży skł. majątkowych: 2 pieców </t>
  </si>
  <si>
    <t xml:space="preserve"> żeliwnych oraz grzejników</t>
  </si>
  <si>
    <t xml:space="preserve">-odsetki od środków na rachunkach bankowych SP</t>
  </si>
  <si>
    <t xml:space="preserve">-wynagrodzenie płatników pod. doch. od os. fiz.</t>
  </si>
  <si>
    <t xml:space="preserve">i płatników zasiłków chorobowych, </t>
  </si>
  <si>
    <t xml:space="preserve">-odszkod.za kradzież w SP w Złotorii i ZS nr 2 w Grębocinie</t>
  </si>
  <si>
    <t xml:space="preserve">-kara umowna za nietrmin. wykonanie prac remontowych</t>
  </si>
  <si>
    <t xml:space="preserve">-odsetki od środków na rach. bankowym</t>
  </si>
  <si>
    <t xml:space="preserve">- zwrot nadpłaty  z Zakładu Energetycznego</t>
  </si>
  <si>
    <t xml:space="preserve">- wpływ za złomowanie kotła co</t>
  </si>
  <si>
    <t xml:space="preserve">2030</t>
  </si>
  <si>
    <t xml:space="preserve">-dotacja z budżetu państwa na realizację własnych </t>
  </si>
  <si>
    <t xml:space="preserve">zadań bieżących gmin</t>
  </si>
  <si>
    <t xml:space="preserve">( sfinansowanie części wyprawki dla pierwszoklasistów ).</t>
  </si>
  <si>
    <t xml:space="preserve">-dotacja  z Powiatowego FOŚ i GW</t>
  </si>
  <si>
    <t xml:space="preserve">na utylizację odczynników chemicznych w SP w Młyńcu</t>
  </si>
  <si>
    <t xml:space="preserve">2701</t>
  </si>
  <si>
    <t xml:space="preserve">-środki z Unii Europejskiej w ramach programu Socrates</t>
  </si>
  <si>
    <t xml:space="preserve">-comenius na zad."Dorastanie w Europie" realizowane</t>
  </si>
  <si>
    <t xml:space="preserve">przez ZS nr 1 w Lubiczu Górnym</t>
  </si>
  <si>
    <t xml:space="preserve">-dotacja otrzymana z FRKF na dofinansowanie budowy sali </t>
  </si>
  <si>
    <t xml:space="preserve">gimnastycznej w Lubiczu Górnym</t>
  </si>
  <si>
    <t xml:space="preserve">6333</t>
  </si>
  <si>
    <t xml:space="preserve">-dotacja z budżetu państwa ze środków pożyczki </t>
  </si>
  <si>
    <t xml:space="preserve">Banku Światowego na finan.programu PAOW</t>
  </si>
  <si>
    <t xml:space="preserve">(I wyposażenie oddz. przedszk. w bud. Gimnazujm w Grębocinie)</t>
  </si>
  <si>
    <t xml:space="preserve">80110</t>
  </si>
  <si>
    <t xml:space="preserve">-odsetki od środków na rachunkach bankowych gimnazjów</t>
  </si>
  <si>
    <t xml:space="preserve"> -partycypacja Rady Rodziców przy ZSz. Nr 1 w Lubiczu G.</t>
  </si>
  <si>
    <t xml:space="preserve"> w zakupie sprzętu szkolnego</t>
  </si>
  <si>
    <t xml:space="preserve"> -zwrot kosztów odnowienia ściany w ZSz nr 1 w Lubiczu G.</t>
  </si>
  <si>
    <t xml:space="preserve">-środki przyznane na realiz. przez ZS nr 1 w Lubiczu Górnym</t>
  </si>
  <si>
    <t xml:space="preserve">projektu w ramach Programu UE Socrates COMENIUS</t>
  </si>
  <si>
    <t xml:space="preserve">Akcja 1"Wszyscy jesteśmy Europejczykami"</t>
  </si>
  <si>
    <t xml:space="preserve">2708</t>
  </si>
  <si>
    <t xml:space="preserve">-środki z Europ. Funduszu Społ.na finansowanie projektu</t>
  </si>
  <si>
    <t xml:space="preserve">"Szkoła marzeń"w ramach SPO Rozwój Zasobów Ludzkich</t>
  </si>
  <si>
    <t xml:space="preserve">realiz. przez ZS Nr 2 w Grębocinie</t>
  </si>
  <si>
    <t xml:space="preserve">2709</t>
  </si>
  <si>
    <t xml:space="preserve">-środki krajowe na fin. proj. "Szkoła marzeń" w ramach SPO</t>
  </si>
  <si>
    <t xml:space="preserve">Rozwój Zasobów Ludzkich</t>
  </si>
  <si>
    <t xml:space="preserve">80113</t>
  </si>
  <si>
    <t xml:space="preserve">-dochody z tyt. najmu autobusów przez firmę przewozową,</t>
  </si>
  <si>
    <t xml:space="preserve"> wynajętą przez gminę do dowozu uczniów do szkół</t>
  </si>
  <si>
    <t xml:space="preserve">-zwrot kosztów ubezpieczenia autobusów</t>
  </si>
  <si>
    <t xml:space="preserve">przez firmę przewozową</t>
  </si>
  <si>
    <t xml:space="preserve">80195</t>
  </si>
  <si>
    <t xml:space="preserve">-dotacja z budżetu państwa na dofinans. zadania gminy </t>
  </si>
  <si>
    <t xml:space="preserve">w zakr. prac komisji do przeprowadz. kwalifikacji zw.</t>
  </si>
  <si>
    <t xml:space="preserve">z awansem zawodowym nauczycieli</t>
  </si>
  <si>
    <t xml:space="preserve">851</t>
  </si>
  <si>
    <t xml:space="preserve">OCHRONA ZDROWIA</t>
  </si>
  <si>
    <t xml:space="preserve">85121</t>
  </si>
  <si>
    <t xml:space="preserve">Przeciwdziałanie alkoholizmowi</t>
  </si>
  <si>
    <t xml:space="preserve">2910</t>
  </si>
  <si>
    <t xml:space="preserve">-zwrot niewykorzystanej dotacji przez PZOZ w Grębocinie</t>
  </si>
  <si>
    <t xml:space="preserve">na zakup autoklawu</t>
  </si>
  <si>
    <t xml:space="preserve">85195</t>
  </si>
  <si>
    <t xml:space="preserve">-wpływy ze sprzedaży mienia po byłym PZOZ w Złotorii</t>
  </si>
  <si>
    <t xml:space="preserve">-środki finansowe otrzymane z likwidacji PZOZ w Grębocinie</t>
  </si>
  <si>
    <t xml:space="preserve">852</t>
  </si>
  <si>
    <t xml:space="preserve">POMOC SPOŁECZNA</t>
  </si>
  <si>
    <t xml:space="preserve">-dotacje z budż.państwa na realiz.zadań zleconych:</t>
  </si>
  <si>
    <t xml:space="preserve">85212</t>
  </si>
  <si>
    <t xml:space="preserve">*Świadczenia rodzinne oraz skł.na ubezpieczenia</t>
  </si>
  <si>
    <t xml:space="preserve">emerytalne i rentowe z ubezp. społecznego</t>
  </si>
  <si>
    <t xml:space="preserve">85213</t>
  </si>
  <si>
    <t xml:space="preserve">*Składki na ub. zdrowotne opłacane za osoby </t>
  </si>
  <si>
    <t xml:space="preserve">pobierajace niektóre świad. z pomocy społ.</t>
  </si>
  <si>
    <t xml:space="preserve">oraz niektóre świadczenia rodzinne</t>
  </si>
  <si>
    <t xml:space="preserve">85214</t>
  </si>
  <si>
    <t xml:space="preserve">*Zasiłki i pomoc w naturze oraz składki </t>
  </si>
  <si>
    <t xml:space="preserve">na ubezpieczenie społeczne</t>
  </si>
  <si>
    <t xml:space="preserve">-dotacje celowe otrzymane z budżetu państwa </t>
  </si>
  <si>
    <t xml:space="preserve">na realiz. własnych zadań bieżących gmin </t>
  </si>
  <si>
    <t xml:space="preserve">85203</t>
  </si>
  <si>
    <t xml:space="preserve">*Ośrodki wsparcia</t>
  </si>
  <si>
    <t xml:space="preserve">85219</t>
  </si>
  <si>
    <t xml:space="preserve">*Ośrodki pomocy społecznej</t>
  </si>
  <si>
    <t xml:space="preserve">85220</t>
  </si>
  <si>
    <t xml:space="preserve">*Jednostki specjalistycznego poradnictwa, mieszkania  </t>
  </si>
  <si>
    <t xml:space="preserve">chronione i ośrodki interwencji kryzysowej</t>
  </si>
  <si>
    <t xml:space="preserve">85295</t>
  </si>
  <si>
    <t xml:space="preserve">*Pozostała działalność</t>
  </si>
  <si>
    <t xml:space="preserve">6310</t>
  </si>
  <si>
    <t xml:space="preserve">-dotacje z budż.państwa na inwestycje i zakupy inwest.</t>
  </si>
  <si>
    <t xml:space="preserve">(zakup sprzętu komputerowego w ramach organiz. nowych</t>
  </si>
  <si>
    <t xml:space="preserve">stanowisk pracy)</t>
  </si>
  <si>
    <t xml:space="preserve">Świadczenia rodzinne oraz skł.na ubezpieczenia</t>
  </si>
  <si>
    <t xml:space="preserve">-odsetki od środków na rachunku bankowym GOPS</t>
  </si>
  <si>
    <t xml:space="preserve">-wynagrodzenie dla płatnika składek pod. dochodowego</t>
  </si>
  <si>
    <t xml:space="preserve">85228</t>
  </si>
  <si>
    <t xml:space="preserve">-wpłaty  świadczeniobiorców za usługi opiekuńcze GOPS</t>
  </si>
  <si>
    <t xml:space="preserve">854</t>
  </si>
  <si>
    <t xml:space="preserve">EDUKACYJNA OPIEKA WYCHOWAWCZA</t>
  </si>
  <si>
    <t xml:space="preserve">85415</t>
  </si>
  <si>
    <t xml:space="preserve">-dotacja celowa z budżetu państwa na realiz.</t>
  </si>
  <si>
    <t xml:space="preserve">własnych zadań bieżących gmin</t>
  </si>
  <si>
    <t xml:space="preserve">(pokrycie kosztów edukacyjnej pomocy materialnej dla uczniów</t>
  </si>
  <si>
    <t xml:space="preserve">- stypendia i zasiłki szkolne)</t>
  </si>
  <si>
    <t xml:space="preserve">85401</t>
  </si>
  <si>
    <t xml:space="preserve">-dotacja celowa z budżetu państwa na finans. programu</t>
  </si>
  <si>
    <t xml:space="preserve">PAOW (I wyposażenie świetlicy w budynku Gimnazjum w Grębocinie)</t>
  </si>
  <si>
    <t xml:space="preserve">900</t>
  </si>
  <si>
    <t xml:space="preserve">GOSODARKA KOM. I  OCHRONA ŚRODOWISKA</t>
  </si>
  <si>
    <t xml:space="preserve">90001</t>
  </si>
  <si>
    <t xml:space="preserve"> -wpływy z tyt. zwrotu zasądzonych kosztów sądowych</t>
  </si>
  <si>
    <t xml:space="preserve">-wpływ środków finansowych za wywóz nieczystości </t>
  </si>
  <si>
    <t xml:space="preserve">   z budynku w Grabowcu</t>
  </si>
  <si>
    <t xml:space="preserve">-wpływ odsetek z tyt. zaległych opłat za wywóz ścieków</t>
  </si>
  <si>
    <t xml:space="preserve">  z budynku w Grabowcu</t>
  </si>
  <si>
    <t xml:space="preserve">90002</t>
  </si>
  <si>
    <t xml:space="preserve">Gospodarka odpadami</t>
  </si>
  <si>
    <t xml:space="preserve">0400</t>
  </si>
  <si>
    <t xml:space="preserve">-wpływy z opłaty produktowej</t>
  </si>
  <si>
    <t xml:space="preserve">90020</t>
  </si>
  <si>
    <t xml:space="preserve">Wpływy i wydatki zwiazane z gromadzeniem środków </t>
  </si>
  <si>
    <t xml:space="preserve"> z opłat produktowych</t>
  </si>
  <si>
    <t xml:space="preserve">90095</t>
  </si>
  <si>
    <t xml:space="preserve">-wpływ z tyt. opłat czynszowych za najem lokali użytkowych</t>
  </si>
  <si>
    <t xml:space="preserve">-wpłaty za ogrzewanie, zużycie energii elektr. i obsługę </t>
  </si>
  <si>
    <t xml:space="preserve">   komunalną w lokalach użytkowych</t>
  </si>
  <si>
    <t xml:space="preserve">-wpłaty odsetek od należności za czynsz i obsługę</t>
  </si>
  <si>
    <t xml:space="preserve">-dotacje z funduszy celowych WFOŚ i GW na zakup</t>
  </si>
  <si>
    <t xml:space="preserve">nagród dla uczestników konkursu gegraficzno-przyrodniczego</t>
  </si>
  <si>
    <t xml:space="preserve">921</t>
  </si>
  <si>
    <t xml:space="preserve">KULTURA I OCHR. DZIEDZICTWA NARODOWEGO</t>
  </si>
  <si>
    <t xml:space="preserve">92116</t>
  </si>
  <si>
    <t xml:space="preserve">2020</t>
  </si>
  <si>
    <t xml:space="preserve">-dotacja celowa otrzymana z budzetu państwa na zadania </t>
  </si>
  <si>
    <t xml:space="preserve">bieżące realiz.przez gminę na podstawie porozumień</t>
  </si>
  <si>
    <t xml:space="preserve">na realiz.zadania "zakup nowości wydaniczych dla bibliotek"</t>
  </si>
  <si>
    <t xml:space="preserve">926</t>
  </si>
  <si>
    <t xml:space="preserve">KULTURA FIZYCZNA I SPORT</t>
  </si>
  <si>
    <t xml:space="preserve">92605</t>
  </si>
  <si>
    <t xml:space="preserve">0900</t>
  </si>
  <si>
    <t xml:space="preserve">-zwrot przez UKS SPRINT oprocentowania na rachunku</t>
  </si>
  <si>
    <t xml:space="preserve">bankowym środków  z dotacji z budżetu Gminy </t>
  </si>
  <si>
    <t xml:space="preserve">(niewykorzystane na realiz. zleconego zadania)</t>
  </si>
  <si>
    <t xml:space="preserve">-zwrot niewykorzystanej dotacji przez:</t>
  </si>
  <si>
    <t xml:space="preserve">1) Klub Sportowy Flisak</t>
  </si>
  <si>
    <t xml:space="preserve">2) UKS Sprint</t>
  </si>
  <si>
    <t xml:space="preserve">92695</t>
  </si>
  <si>
    <t xml:space="preserve">-dofinan. zajęć sportowo-rekreacyjnych z Funduszu Zajęć</t>
  </si>
  <si>
    <t xml:space="preserve">Sportowo-Rekreacyjnych dla uczniów</t>
  </si>
  <si>
    <t xml:space="preserve">OGÓŁ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\ _z_ł_-;\-* #,##0\ _z_ł_-;_-* &quot;- &quot;_z_ł_-;_-@_-"/>
    <numFmt numFmtId="167" formatCode="_-* #,##0.0\ _z_ł_-;\-* #,##0.0\ _z_ł_-;_-* \-?\ _z_ł_-;_-@_-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Times New Roman"/>
      <family val="1"/>
    </font>
    <font>
      <b val="true"/>
      <sz val="10"/>
      <name val="Arial CE"/>
      <family val="2"/>
      <charset val="238"/>
    </font>
    <font>
      <i val="true"/>
      <sz val="10"/>
      <name val="Times New Roman"/>
      <family val="1"/>
    </font>
    <font>
      <b val="true"/>
      <i val="true"/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D1" activeCellId="0" sqref="D1:M306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6"/>
    <col collapsed="false" customWidth="true" hidden="false" outlineLevel="0" max="4" min="4" style="1" width="6.28"/>
    <col collapsed="false" customWidth="true" hidden="false" outlineLevel="0" max="5" min="5" style="1" width="8.41"/>
    <col collapsed="false" customWidth="true" hidden="false" outlineLevel="0" max="6" min="6" style="1" width="5.28"/>
    <col collapsed="false" customWidth="true" hidden="false" outlineLevel="0" max="7" min="7" style="2" width="9.7"/>
    <col collapsed="false" customWidth="true" hidden="false" outlineLevel="0" max="9" min="8" style="2" width="9.14"/>
    <col collapsed="false" customWidth="true" hidden="false" outlineLevel="0" max="10" min="10" style="2" width="16.7"/>
    <col collapsed="false" customWidth="false" hidden="true" outlineLevel="0" max="11" min="11" style="2" width="9.06"/>
    <col collapsed="false" customWidth="true" hidden="false" outlineLevel="0" max="12" min="12" style="3" width="13.41"/>
    <col collapsed="false" customWidth="true" hidden="false" outlineLevel="0" max="13" min="13" style="3" width="16.84"/>
    <col collapsed="false" customWidth="true" hidden="false" outlineLevel="0" max="20" min="14" style="4" width="9.14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388"/>
  <sheetViews>
    <sheetView showFormulas="false" showGridLines="true" showRowColHeaders="true" showZeros="true" rightToLeft="false" tabSelected="true" showOutlineSymbols="true" defaultGridColor="true" view="pageBreakPreview" topLeftCell="I193" colorId="64" zoomScale="100" zoomScaleNormal="100" zoomScalePageLayoutView="100" workbookViewId="0">
      <selection pane="topLeft" activeCell="L209" activeCellId="0" sqref="L209"/>
    </sheetView>
  </sheetViews>
  <sheetFormatPr defaultColWidth="9.13671875" defaultRowHeight="12.75" zeroHeight="false" outlineLevelRow="0" outlineLevelCol="0"/>
  <cols>
    <col collapsed="false" customWidth="true" hidden="true" outlineLevel="0" max="8" min="1" style="5" width="9.06"/>
    <col collapsed="false" customWidth="true" hidden="false" outlineLevel="0" max="9" min="9" style="5" width="2.56"/>
    <col collapsed="false" customWidth="true" hidden="false" outlineLevel="0" max="10" min="10" style="5" width="6.13"/>
    <col collapsed="false" customWidth="true" hidden="false" outlineLevel="0" max="11" min="11" style="6" width="5.41"/>
    <col collapsed="false" customWidth="false" hidden="false" outlineLevel="0" max="15" min="12" style="7" width="9.14"/>
    <col collapsed="false" customWidth="true" hidden="false" outlineLevel="0" max="16" min="16" style="7" width="14.28"/>
    <col collapsed="false" customWidth="true" hidden="false" outlineLevel="0" max="17" min="17" style="8" width="13.7"/>
    <col collapsed="false" customWidth="true" hidden="false" outlineLevel="0" max="18" min="18" style="8" width="13.56"/>
    <col collapsed="false" customWidth="true" hidden="false" outlineLevel="0" max="19" min="19" style="9" width="8.85"/>
    <col collapsed="false" customWidth="false" hidden="false" outlineLevel="0" max="257" min="20" style="5" width="9.14"/>
  </cols>
  <sheetData>
    <row r="4" customFormat="false" ht="12.75" hidden="false" customHeight="false" outlineLevel="0" collapsed="false">
      <c r="I4" s="10"/>
      <c r="J4" s="10"/>
      <c r="K4" s="11"/>
      <c r="L4" s="12"/>
      <c r="M4" s="12"/>
      <c r="N4" s="12"/>
      <c r="O4" s="12"/>
      <c r="P4" s="12"/>
      <c r="Q4" s="13"/>
      <c r="R4" s="13"/>
      <c r="S4" s="14"/>
    </row>
    <row r="5" customFormat="false" ht="12.75" hidden="false" customHeight="false" outlineLevel="0" collapsed="false">
      <c r="I5" s="15"/>
      <c r="J5" s="15"/>
      <c r="K5" s="16"/>
      <c r="L5" s="17"/>
      <c r="M5" s="17"/>
      <c r="N5" s="17"/>
      <c r="O5" s="17"/>
      <c r="P5" s="17"/>
      <c r="Q5" s="18"/>
      <c r="R5" s="18"/>
      <c r="S5" s="14"/>
    </row>
    <row r="6" customFormat="false" ht="15" hidden="false" customHeight="false" outlineLevel="0" collapsed="false">
      <c r="I6" s="19" t="s">
        <v>0</v>
      </c>
      <c r="J6" s="19"/>
      <c r="K6" s="19"/>
      <c r="L6" s="19"/>
      <c r="M6" s="19"/>
      <c r="N6" s="19"/>
      <c r="O6" s="19"/>
      <c r="P6" s="19"/>
      <c r="Q6" s="19"/>
      <c r="R6" s="19"/>
      <c r="S6" s="19"/>
      <c r="T6" s="10"/>
    </row>
    <row r="7" customFormat="false" ht="9.75" hidden="false" customHeight="true" outlineLevel="0" collapsed="false">
      <c r="I7" s="15"/>
      <c r="J7" s="15"/>
      <c r="K7" s="16"/>
      <c r="L7" s="17"/>
      <c r="M7" s="17"/>
      <c r="N7" s="17"/>
      <c r="O7" s="17"/>
      <c r="P7" s="17"/>
      <c r="Q7" s="20"/>
      <c r="R7" s="20"/>
      <c r="S7" s="14"/>
      <c r="T7" s="10"/>
    </row>
    <row r="8" customFormat="false" ht="15.75" hidden="false" customHeight="false" outlineLevel="0" collapsed="false">
      <c r="I8" s="21" t="s">
        <v>1</v>
      </c>
      <c r="J8" s="22" t="s">
        <v>2</v>
      </c>
      <c r="K8" s="23" t="s">
        <v>3</v>
      </c>
      <c r="L8" s="24" t="s">
        <v>4</v>
      </c>
      <c r="M8" s="24"/>
      <c r="N8" s="24"/>
      <c r="O8" s="24"/>
      <c r="P8" s="24"/>
      <c r="Q8" s="25" t="s">
        <v>5</v>
      </c>
      <c r="R8" s="26" t="s">
        <v>6</v>
      </c>
      <c r="S8" s="26"/>
      <c r="T8" s="10"/>
    </row>
    <row r="9" customFormat="false" ht="12.75" hidden="false" customHeight="false" outlineLevel="0" collapsed="false">
      <c r="I9" s="27"/>
      <c r="J9" s="28"/>
      <c r="K9" s="29"/>
      <c r="L9" s="30"/>
      <c r="M9" s="30"/>
      <c r="N9" s="30"/>
      <c r="O9" s="30"/>
      <c r="P9" s="30"/>
      <c r="Q9" s="31"/>
      <c r="R9" s="32" t="s">
        <v>7</v>
      </c>
      <c r="S9" s="33" t="s">
        <v>8</v>
      </c>
      <c r="T9" s="10"/>
    </row>
    <row r="10" customFormat="false" ht="12.75" hidden="false" customHeight="false" outlineLevel="0" collapsed="false">
      <c r="I10" s="34" t="s">
        <v>9</v>
      </c>
      <c r="J10" s="35"/>
      <c r="K10" s="36"/>
      <c r="L10" s="37" t="s">
        <v>10</v>
      </c>
      <c r="M10" s="38"/>
      <c r="N10" s="38"/>
      <c r="O10" s="38"/>
      <c r="P10" s="38"/>
      <c r="Q10" s="39" t="n">
        <f aca="false">Q13+Q15+Q17+Q21</f>
        <v>48000</v>
      </c>
      <c r="R10" s="40" t="n">
        <f aca="false">R13+R15+R17+R21+R23</f>
        <v>53403</v>
      </c>
      <c r="S10" s="41" t="n">
        <f aca="false">R10/Q10*100</f>
        <v>111.25625</v>
      </c>
    </row>
    <row r="11" customFormat="false" ht="12.75" hidden="false" customHeight="false" outlineLevel="0" collapsed="false">
      <c r="I11" s="42"/>
      <c r="J11" s="43" t="s">
        <v>11</v>
      </c>
      <c r="K11" s="44"/>
      <c r="L11" s="45" t="s">
        <v>12</v>
      </c>
      <c r="M11" s="46"/>
      <c r="N11" s="46"/>
      <c r="O11" s="46"/>
      <c r="P11" s="46"/>
      <c r="Q11" s="47"/>
      <c r="R11" s="48"/>
      <c r="S11" s="49"/>
    </row>
    <row r="12" customFormat="false" ht="12.75" hidden="false" customHeight="false" outlineLevel="0" collapsed="false">
      <c r="I12" s="50"/>
      <c r="J12" s="51"/>
      <c r="K12" s="44" t="s">
        <v>13</v>
      </c>
      <c r="L12" s="52" t="s">
        <v>14</v>
      </c>
      <c r="M12" s="53"/>
      <c r="N12" s="53"/>
      <c r="O12" s="53"/>
      <c r="P12" s="53"/>
      <c r="Q12" s="54"/>
      <c r="R12" s="54"/>
      <c r="S12" s="49"/>
    </row>
    <row r="13" customFormat="false" ht="12.75" hidden="false" customHeight="false" outlineLevel="0" collapsed="false">
      <c r="I13" s="50"/>
      <c r="J13" s="51"/>
      <c r="K13" s="44"/>
      <c r="L13" s="52" t="s">
        <v>15</v>
      </c>
      <c r="M13" s="17"/>
      <c r="N13" s="17"/>
      <c r="O13" s="17"/>
      <c r="P13" s="17"/>
      <c r="Q13" s="54" t="n">
        <v>0</v>
      </c>
      <c r="R13" s="54" t="n">
        <v>97</v>
      </c>
      <c r="S13" s="55" t="n">
        <v>0</v>
      </c>
    </row>
    <row r="14" customFormat="false" ht="12.75" hidden="false" customHeight="false" outlineLevel="0" collapsed="false">
      <c r="I14" s="50"/>
      <c r="J14" s="51"/>
      <c r="K14" s="44"/>
      <c r="L14" s="52"/>
      <c r="M14" s="17"/>
      <c r="N14" s="17"/>
      <c r="O14" s="17"/>
      <c r="P14" s="17"/>
      <c r="Q14" s="54"/>
      <c r="R14" s="54"/>
      <c r="S14" s="55"/>
    </row>
    <row r="15" customFormat="false" ht="12.75" hidden="false" customHeight="false" outlineLevel="0" collapsed="false">
      <c r="I15" s="50"/>
      <c r="J15" s="51"/>
      <c r="K15" s="44" t="s">
        <v>16</v>
      </c>
      <c r="L15" s="56" t="s">
        <v>17</v>
      </c>
      <c r="M15" s="17"/>
      <c r="N15" s="17"/>
      <c r="O15" s="17"/>
      <c r="P15" s="17"/>
      <c r="Q15" s="54" t="n">
        <v>0</v>
      </c>
      <c r="R15" s="54" t="n">
        <v>99</v>
      </c>
      <c r="S15" s="55" t="n">
        <v>0</v>
      </c>
    </row>
    <row r="16" customFormat="false" ht="12.75" hidden="false" customHeight="false" outlineLevel="0" collapsed="false">
      <c r="I16" s="50"/>
      <c r="J16" s="51"/>
      <c r="K16" s="44"/>
      <c r="L16" s="17"/>
      <c r="M16" s="17"/>
      <c r="N16" s="17"/>
      <c r="O16" s="17"/>
      <c r="P16" s="17"/>
      <c r="Q16" s="54"/>
      <c r="R16" s="54"/>
      <c r="S16" s="49"/>
    </row>
    <row r="17" customFormat="false" ht="12.75" hidden="false" customHeight="false" outlineLevel="0" collapsed="false">
      <c r="I17" s="50"/>
      <c r="J17" s="51"/>
      <c r="K17" s="44" t="s">
        <v>18</v>
      </c>
      <c r="L17" s="56" t="s">
        <v>19</v>
      </c>
      <c r="M17" s="17"/>
      <c r="N17" s="17"/>
      <c r="O17" s="17"/>
      <c r="P17" s="17"/>
      <c r="Q17" s="54" t="n">
        <v>30000</v>
      </c>
      <c r="R17" s="54" t="n">
        <v>34300</v>
      </c>
      <c r="S17" s="55" t="n">
        <f aca="false">R17/Q17*100</f>
        <v>114.333333333333</v>
      </c>
    </row>
    <row r="18" customFormat="false" ht="12.75" hidden="false" customHeight="false" outlineLevel="0" collapsed="false">
      <c r="I18" s="50"/>
      <c r="J18" s="51"/>
      <c r="K18" s="44"/>
      <c r="L18" s="56" t="s">
        <v>20</v>
      </c>
      <c r="M18" s="17"/>
      <c r="N18" s="17"/>
      <c r="O18" s="17"/>
      <c r="P18" s="17"/>
      <c r="Q18" s="47"/>
      <c r="R18" s="47"/>
      <c r="S18" s="55"/>
    </row>
    <row r="19" customFormat="false" ht="12.75" hidden="false" customHeight="false" outlineLevel="0" collapsed="false">
      <c r="I19" s="50"/>
      <c r="J19" s="51"/>
      <c r="K19" s="44"/>
      <c r="L19" s="17"/>
      <c r="M19" s="17"/>
      <c r="N19" s="17"/>
      <c r="O19" s="17"/>
      <c r="P19" s="17"/>
      <c r="Q19" s="47"/>
      <c r="R19" s="47"/>
      <c r="S19" s="55"/>
    </row>
    <row r="20" s="57" customFormat="true" ht="12.75" hidden="false" customHeight="false" outlineLevel="0" collapsed="false">
      <c r="I20" s="50"/>
      <c r="J20" s="43" t="s">
        <v>21</v>
      </c>
      <c r="K20" s="44"/>
      <c r="L20" s="45" t="s">
        <v>22</v>
      </c>
      <c r="M20" s="46"/>
      <c r="N20" s="58"/>
      <c r="O20" s="17"/>
      <c r="P20" s="17"/>
      <c r="Q20" s="47"/>
      <c r="R20" s="47"/>
      <c r="S20" s="55"/>
    </row>
    <row r="21" s="57" customFormat="true" ht="12.75" hidden="false" customHeight="false" outlineLevel="0" collapsed="false">
      <c r="I21" s="50"/>
      <c r="J21" s="43"/>
      <c r="K21" s="44" t="s">
        <v>23</v>
      </c>
      <c r="L21" s="56" t="s">
        <v>24</v>
      </c>
      <c r="M21" s="46"/>
      <c r="N21" s="58"/>
      <c r="O21" s="17"/>
      <c r="P21" s="17"/>
      <c r="Q21" s="54" t="n">
        <v>18000</v>
      </c>
      <c r="R21" s="54" t="n">
        <v>18891</v>
      </c>
      <c r="S21" s="55" t="n">
        <f aca="false">R21/Q21*100</f>
        <v>104.95</v>
      </c>
    </row>
    <row r="22" s="57" customFormat="true" ht="12.75" hidden="false" customHeight="false" outlineLevel="0" collapsed="false">
      <c r="I22" s="50"/>
      <c r="J22" s="43"/>
      <c r="K22" s="44"/>
      <c r="L22" s="46"/>
      <c r="M22" s="46"/>
      <c r="N22" s="58"/>
      <c r="O22" s="17"/>
      <c r="P22" s="17"/>
      <c r="Q22" s="47"/>
      <c r="R22" s="47"/>
      <c r="S22" s="49"/>
    </row>
    <row r="23" customFormat="false" ht="12.75" hidden="false" customHeight="false" outlineLevel="0" collapsed="false">
      <c r="I23" s="50"/>
      <c r="J23" s="51"/>
      <c r="K23" s="44" t="s">
        <v>16</v>
      </c>
      <c r="L23" s="56" t="s">
        <v>17</v>
      </c>
      <c r="M23" s="17"/>
      <c r="N23" s="17"/>
      <c r="O23" s="17"/>
      <c r="P23" s="17"/>
      <c r="Q23" s="54" t="n">
        <v>0</v>
      </c>
      <c r="R23" s="54" t="n">
        <v>16</v>
      </c>
      <c r="S23" s="55" t="n">
        <v>0</v>
      </c>
    </row>
    <row r="24" customFormat="false" ht="12.75" hidden="false" customHeight="false" outlineLevel="0" collapsed="false">
      <c r="I24" s="50"/>
      <c r="J24" s="51"/>
      <c r="K24" s="44"/>
      <c r="L24" s="17"/>
      <c r="M24" s="17"/>
      <c r="N24" s="17"/>
      <c r="O24" s="17"/>
      <c r="P24" s="17"/>
      <c r="Q24" s="54"/>
      <c r="R24" s="54"/>
      <c r="S24" s="49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35" t="s">
        <v>25</v>
      </c>
      <c r="J25" s="35"/>
      <c r="K25" s="59"/>
      <c r="L25" s="37" t="s">
        <v>26</v>
      </c>
      <c r="M25" s="60"/>
      <c r="N25" s="60"/>
      <c r="O25" s="60"/>
      <c r="P25" s="60"/>
      <c r="Q25" s="39" t="n">
        <f aca="false">Q27+Q29+0</f>
        <v>6000</v>
      </c>
      <c r="R25" s="39" t="n">
        <f aca="false">R27+R29</f>
        <v>7311</v>
      </c>
      <c r="S25" s="61" t="n">
        <f aca="false">R25/Q25*100</f>
        <v>121.85</v>
      </c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62"/>
      <c r="J26" s="43" t="s">
        <v>27</v>
      </c>
      <c r="K26" s="44"/>
      <c r="L26" s="56"/>
      <c r="M26" s="56"/>
      <c r="N26" s="56"/>
      <c r="O26" s="56"/>
      <c r="P26" s="56"/>
      <c r="Q26" s="47"/>
      <c r="R26" s="47"/>
      <c r="S26" s="49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50"/>
      <c r="J27" s="51"/>
      <c r="K27" s="44" t="s">
        <v>28</v>
      </c>
      <c r="L27" s="56" t="s">
        <v>29</v>
      </c>
      <c r="M27" s="56"/>
      <c r="N27" s="56"/>
      <c r="O27" s="56"/>
      <c r="P27" s="56"/>
      <c r="Q27" s="54" t="n">
        <v>6000</v>
      </c>
      <c r="R27" s="54" t="n">
        <v>6326</v>
      </c>
      <c r="S27" s="55" t="n">
        <f aca="false">R27/Q27*100</f>
        <v>105.433333333333</v>
      </c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50"/>
      <c r="J28" s="51"/>
      <c r="K28" s="44"/>
      <c r="L28" s="56"/>
      <c r="M28" s="56"/>
      <c r="N28" s="56"/>
      <c r="O28" s="56"/>
      <c r="P28" s="56"/>
      <c r="Q28" s="54"/>
      <c r="R28" s="54"/>
      <c r="S28" s="49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50"/>
      <c r="J29" s="51"/>
      <c r="K29" s="44" t="s">
        <v>16</v>
      </c>
      <c r="L29" s="56" t="s">
        <v>30</v>
      </c>
      <c r="M29" s="56"/>
      <c r="N29" s="56"/>
      <c r="O29" s="56"/>
      <c r="P29" s="56"/>
      <c r="Q29" s="54" t="n">
        <v>0</v>
      </c>
      <c r="R29" s="54" t="n">
        <v>985</v>
      </c>
      <c r="S29" s="55" t="n">
        <v>0</v>
      </c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50"/>
      <c r="J30" s="51"/>
      <c r="K30" s="44"/>
      <c r="L30" s="17"/>
      <c r="M30" s="17"/>
      <c r="N30" s="17"/>
      <c r="O30" s="17"/>
      <c r="P30" s="17"/>
      <c r="Q30" s="47"/>
      <c r="R30" s="47"/>
      <c r="S30" s="49"/>
    </row>
    <row r="31" s="10" customFormat="true" ht="12.75" hidden="false" customHeight="false" outlineLevel="0" collapsed="false">
      <c r="I31" s="63" t="s">
        <v>31</v>
      </c>
      <c r="J31" s="35"/>
      <c r="K31" s="59"/>
      <c r="L31" s="37" t="s">
        <v>32</v>
      </c>
      <c r="M31" s="37"/>
      <c r="N31" s="37"/>
      <c r="O31" s="38"/>
      <c r="P31" s="64"/>
      <c r="Q31" s="39" t="n">
        <f aca="false">Q33+Q36+Q38+Q41+Q44+Q47</f>
        <v>1260114</v>
      </c>
      <c r="R31" s="39" t="n">
        <f aca="false">R33+R36+R38+R41+R44+R47</f>
        <v>1220062</v>
      </c>
      <c r="S31" s="65" t="n">
        <f aca="false">R31/Q31*100</f>
        <v>96.8215574146466</v>
      </c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50"/>
      <c r="J32" s="43" t="s">
        <v>33</v>
      </c>
      <c r="K32" s="44"/>
      <c r="L32" s="45" t="s">
        <v>34</v>
      </c>
      <c r="M32" s="45"/>
      <c r="N32" s="45"/>
      <c r="O32" s="58"/>
      <c r="P32" s="58"/>
      <c r="Q32" s="47"/>
      <c r="R32" s="47"/>
      <c r="S32" s="4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50"/>
      <c r="J33" s="43"/>
      <c r="K33" s="44" t="s">
        <v>13</v>
      </c>
      <c r="L33" s="56" t="s">
        <v>35</v>
      </c>
      <c r="M33" s="46"/>
      <c r="N33" s="46"/>
      <c r="O33" s="58"/>
      <c r="P33" s="58"/>
      <c r="Q33" s="54" t="n">
        <v>25000</v>
      </c>
      <c r="R33" s="54" t="n">
        <v>38028</v>
      </c>
      <c r="S33" s="55" t="n">
        <f aca="false">R33/Q33*100</f>
        <v>152.112</v>
      </c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50"/>
      <c r="J34" s="43"/>
      <c r="K34" s="44"/>
      <c r="L34" s="46"/>
      <c r="M34" s="46"/>
      <c r="N34" s="46"/>
      <c r="O34" s="58"/>
      <c r="P34" s="58"/>
      <c r="Q34" s="47"/>
      <c r="R34" s="47"/>
      <c r="S34" s="49"/>
    </row>
    <row r="35" customFormat="false" ht="12.75" hidden="false" customHeight="false" outlineLevel="0" collapsed="false">
      <c r="I35" s="50"/>
      <c r="J35" s="51"/>
      <c r="K35" s="44" t="s">
        <v>36</v>
      </c>
      <c r="L35" s="56" t="s">
        <v>37</v>
      </c>
      <c r="M35" s="17"/>
      <c r="N35" s="17"/>
      <c r="O35" s="17"/>
      <c r="P35" s="17"/>
      <c r="Q35" s="47"/>
      <c r="R35" s="47"/>
      <c r="S35" s="49"/>
    </row>
    <row r="36" customFormat="false" ht="12.75" hidden="false" customHeight="false" outlineLevel="0" collapsed="false">
      <c r="I36" s="50"/>
      <c r="J36" s="51"/>
      <c r="K36" s="44"/>
      <c r="L36" s="56" t="s">
        <v>38</v>
      </c>
      <c r="M36" s="17"/>
      <c r="N36" s="17"/>
      <c r="O36" s="17"/>
      <c r="P36" s="17"/>
      <c r="Q36" s="54" t="n">
        <v>84934</v>
      </c>
      <c r="R36" s="54" t="n">
        <v>84933</v>
      </c>
      <c r="S36" s="55" t="n">
        <f aca="false">R36/Q36*100</f>
        <v>99.9988226152071</v>
      </c>
    </row>
    <row r="37" customFormat="false" ht="12.75" hidden="false" customHeight="false" outlineLevel="0" collapsed="false">
      <c r="I37" s="50"/>
      <c r="J37" s="51"/>
      <c r="K37" s="44"/>
      <c r="L37" s="17"/>
      <c r="M37" s="17"/>
      <c r="N37" s="17"/>
      <c r="O37" s="17"/>
      <c r="P37" s="17"/>
      <c r="Q37" s="54"/>
      <c r="R37" s="54"/>
      <c r="S37" s="55"/>
    </row>
    <row r="38" customFormat="false" ht="12.75" hidden="false" customHeight="false" outlineLevel="0" collapsed="false">
      <c r="I38" s="50"/>
      <c r="J38" s="51"/>
      <c r="K38" s="44" t="s">
        <v>39</v>
      </c>
      <c r="L38" s="56" t="s">
        <v>40</v>
      </c>
      <c r="M38" s="17"/>
      <c r="N38" s="17"/>
      <c r="O38" s="17"/>
      <c r="P38" s="17"/>
      <c r="Q38" s="54" t="n">
        <v>86237</v>
      </c>
      <c r="R38" s="54" t="n">
        <v>86237</v>
      </c>
      <c r="S38" s="55" t="n">
        <f aca="false">R38/Q38*100</f>
        <v>100</v>
      </c>
    </row>
    <row r="39" customFormat="false" ht="12.75" hidden="false" customHeight="false" outlineLevel="0" collapsed="false">
      <c r="I39" s="50"/>
      <c r="J39" s="51"/>
      <c r="K39" s="44"/>
      <c r="L39" s="56" t="s">
        <v>41</v>
      </c>
      <c r="M39" s="17"/>
      <c r="N39" s="17"/>
      <c r="O39" s="17"/>
      <c r="P39" s="17"/>
      <c r="Q39" s="47"/>
      <c r="R39" s="47"/>
      <c r="S39" s="49"/>
    </row>
    <row r="40" customFormat="false" ht="12.75" hidden="false" customHeight="false" outlineLevel="0" collapsed="false">
      <c r="I40" s="50"/>
      <c r="J40" s="51"/>
      <c r="K40" s="44"/>
      <c r="L40" s="56"/>
      <c r="M40" s="17"/>
      <c r="N40" s="17"/>
      <c r="O40" s="17"/>
      <c r="P40" s="17"/>
      <c r="Q40" s="47"/>
      <c r="R40" s="47"/>
      <c r="S40" s="49"/>
    </row>
    <row r="41" customFormat="false" ht="12.75" hidden="false" customHeight="false" outlineLevel="0" collapsed="false">
      <c r="I41" s="50"/>
      <c r="J41" s="51"/>
      <c r="K41" s="44" t="s">
        <v>42</v>
      </c>
      <c r="L41" s="56" t="s">
        <v>43</v>
      </c>
      <c r="M41" s="17"/>
      <c r="N41" s="17"/>
      <c r="O41" s="17"/>
      <c r="P41" s="17"/>
      <c r="Q41" s="54" t="n">
        <v>58240</v>
      </c>
      <c r="R41" s="54" t="n">
        <v>58240</v>
      </c>
      <c r="S41" s="55" t="n">
        <f aca="false">R41/Q41*100</f>
        <v>100</v>
      </c>
    </row>
    <row r="42" customFormat="false" ht="11.25" hidden="false" customHeight="true" outlineLevel="0" collapsed="false">
      <c r="I42" s="50"/>
      <c r="J42" s="51"/>
      <c r="K42" s="44"/>
      <c r="L42" s="56" t="s">
        <v>44</v>
      </c>
      <c r="M42" s="17"/>
      <c r="N42" s="17"/>
      <c r="O42" s="17"/>
      <c r="P42" s="17"/>
      <c r="Q42" s="47"/>
      <c r="R42" s="47"/>
      <c r="S42" s="55"/>
    </row>
    <row r="43" customFormat="false" ht="11.25" hidden="false" customHeight="true" outlineLevel="0" collapsed="false">
      <c r="I43" s="50"/>
      <c r="J43" s="51"/>
      <c r="K43" s="66"/>
      <c r="L43" s="56"/>
      <c r="M43" s="17"/>
      <c r="N43" s="17"/>
      <c r="O43" s="17"/>
      <c r="P43" s="17"/>
      <c r="Q43" s="47"/>
      <c r="R43" s="47"/>
      <c r="S43" s="55"/>
    </row>
    <row r="44" customFormat="false" ht="11.25" hidden="false" customHeight="true" outlineLevel="0" collapsed="false">
      <c r="I44" s="50"/>
      <c r="J44" s="51"/>
      <c r="K44" s="66" t="s">
        <v>45</v>
      </c>
      <c r="L44" s="67" t="s">
        <v>46</v>
      </c>
      <c r="M44" s="17"/>
      <c r="N44" s="17"/>
      <c r="O44" s="17"/>
      <c r="P44" s="17"/>
      <c r="Q44" s="54" t="n">
        <v>840551</v>
      </c>
      <c r="R44" s="54" t="n">
        <v>840551</v>
      </c>
      <c r="S44" s="55" t="n">
        <f aca="false">R44/Q44*100</f>
        <v>100</v>
      </c>
    </row>
    <row r="45" customFormat="false" ht="11.25" hidden="false" customHeight="true" outlineLevel="0" collapsed="false">
      <c r="I45" s="50"/>
      <c r="J45" s="51"/>
      <c r="K45" s="66"/>
      <c r="L45" s="67" t="s">
        <v>47</v>
      </c>
      <c r="M45" s="17"/>
      <c r="N45" s="17"/>
      <c r="O45" s="17"/>
      <c r="P45" s="17"/>
      <c r="Q45" s="54"/>
      <c r="R45" s="54"/>
      <c r="S45" s="55"/>
    </row>
    <row r="46" customFormat="false" ht="11.25" hidden="false" customHeight="true" outlineLevel="0" collapsed="false">
      <c r="I46" s="50"/>
      <c r="J46" s="51"/>
      <c r="K46" s="66"/>
      <c r="L46" s="67"/>
      <c r="M46" s="17"/>
      <c r="N46" s="17"/>
      <c r="O46" s="17"/>
      <c r="P46" s="17"/>
      <c r="Q46" s="54"/>
      <c r="R46" s="54"/>
      <c r="S46" s="55"/>
    </row>
    <row r="47" customFormat="false" ht="11.25" hidden="false" customHeight="true" outlineLevel="0" collapsed="false">
      <c r="I47" s="50"/>
      <c r="J47" s="51"/>
      <c r="K47" s="66" t="s">
        <v>48</v>
      </c>
      <c r="L47" s="67" t="s">
        <v>49</v>
      </c>
      <c r="M47" s="17"/>
      <c r="N47" s="17"/>
      <c r="O47" s="17"/>
      <c r="P47" s="17"/>
      <c r="Q47" s="54" t="n">
        <v>165152</v>
      </c>
      <c r="R47" s="54" t="n">
        <v>112073</v>
      </c>
      <c r="S47" s="55" t="n">
        <f aca="false">R47/Q47*100</f>
        <v>67.860516372796</v>
      </c>
    </row>
    <row r="48" customFormat="false" ht="11.25" hidden="false" customHeight="true" outlineLevel="0" collapsed="false">
      <c r="I48" s="50"/>
      <c r="J48" s="51"/>
      <c r="K48" s="66"/>
      <c r="L48" s="67" t="s">
        <v>50</v>
      </c>
      <c r="M48" s="17"/>
      <c r="N48" s="17"/>
      <c r="O48" s="17"/>
      <c r="P48" s="17"/>
      <c r="Q48" s="47"/>
      <c r="R48" s="47"/>
      <c r="S48" s="49"/>
    </row>
    <row r="49" customFormat="false" ht="11.25" hidden="false" customHeight="true" outlineLevel="0" collapsed="false">
      <c r="I49" s="50"/>
      <c r="J49" s="51"/>
      <c r="K49" s="66"/>
      <c r="L49" s="68"/>
      <c r="M49" s="17"/>
      <c r="N49" s="17"/>
      <c r="O49" s="17"/>
      <c r="P49" s="17"/>
      <c r="Q49" s="47"/>
      <c r="R49" s="47"/>
      <c r="S49" s="49"/>
    </row>
    <row r="50" customFormat="false" ht="12.75" hidden="false" customHeight="false" outlineLevel="0" collapsed="false">
      <c r="I50" s="63" t="s">
        <v>51</v>
      </c>
      <c r="J50" s="35"/>
      <c r="K50" s="69"/>
      <c r="L50" s="70" t="s">
        <v>52</v>
      </c>
      <c r="M50" s="71"/>
      <c r="N50" s="71"/>
      <c r="O50" s="71"/>
      <c r="P50" s="38"/>
      <c r="Q50" s="72" t="n">
        <f aca="false">Q52+Q54+Q56+Q60+Q62+Q65+Q67+Q69+Q71</f>
        <v>689071</v>
      </c>
      <c r="R50" s="39" t="n">
        <f aca="false">R52+R54+R56+R60+R62+R65+R67+R69+R71</f>
        <v>691267</v>
      </c>
      <c r="S50" s="65" t="n">
        <f aca="false">R50/Q50*100</f>
        <v>100.318689946319</v>
      </c>
    </row>
    <row r="51" customFormat="false" ht="12.75" hidden="false" customHeight="false" outlineLevel="0" collapsed="false">
      <c r="I51" s="62"/>
      <c r="J51" s="43" t="s">
        <v>53</v>
      </c>
      <c r="K51" s="66"/>
      <c r="L51" s="73"/>
      <c r="M51" s="74"/>
      <c r="N51" s="74"/>
      <c r="O51" s="74"/>
      <c r="P51" s="46"/>
      <c r="Q51" s="75"/>
      <c r="R51" s="75"/>
      <c r="S51" s="76"/>
    </row>
    <row r="52" customFormat="false" ht="12.75" hidden="false" customHeight="false" outlineLevel="0" collapsed="false">
      <c r="I52" s="62"/>
      <c r="J52" s="43"/>
      <c r="K52" s="66" t="s">
        <v>23</v>
      </c>
      <c r="L52" s="67" t="s">
        <v>54</v>
      </c>
      <c r="M52" s="77"/>
      <c r="N52" s="74"/>
      <c r="O52" s="74"/>
      <c r="P52" s="46"/>
      <c r="Q52" s="54" t="n">
        <v>63000</v>
      </c>
      <c r="R52" s="54" t="n">
        <v>63025</v>
      </c>
      <c r="S52" s="55" t="n">
        <f aca="false">R52/Q52*100</f>
        <v>100.039682539683</v>
      </c>
    </row>
    <row r="53" customFormat="false" ht="12.75" hidden="false" customHeight="false" outlineLevel="0" collapsed="false">
      <c r="I53" s="62"/>
      <c r="J53" s="43"/>
      <c r="K53" s="66"/>
      <c r="L53" s="73"/>
      <c r="M53" s="74"/>
      <c r="N53" s="74"/>
      <c r="O53" s="74"/>
      <c r="P53" s="46"/>
      <c r="Q53" s="75"/>
      <c r="R53" s="75"/>
      <c r="S53" s="55"/>
    </row>
    <row r="54" customFormat="false" ht="12.75" hidden="false" customHeight="false" outlineLevel="0" collapsed="false">
      <c r="I54" s="62"/>
      <c r="J54" s="43"/>
      <c r="K54" s="66" t="s">
        <v>28</v>
      </c>
      <c r="L54" s="67" t="s">
        <v>55</v>
      </c>
      <c r="M54" s="74"/>
      <c r="N54" s="74"/>
      <c r="O54" s="74"/>
      <c r="P54" s="46"/>
      <c r="Q54" s="54" t="n">
        <v>20000</v>
      </c>
      <c r="R54" s="54" t="n">
        <v>19153</v>
      </c>
      <c r="S54" s="55" t="n">
        <f aca="false">R54/Q54*100</f>
        <v>95.765</v>
      </c>
    </row>
    <row r="55" customFormat="false" ht="12.75" hidden="false" customHeight="false" outlineLevel="0" collapsed="false">
      <c r="I55" s="62"/>
      <c r="J55" s="43"/>
      <c r="K55" s="66"/>
      <c r="L55" s="73"/>
      <c r="M55" s="74"/>
      <c r="N55" s="74"/>
      <c r="O55" s="74"/>
      <c r="P55" s="46"/>
      <c r="Q55" s="54"/>
      <c r="R55" s="54"/>
      <c r="S55" s="78"/>
    </row>
    <row r="56" customFormat="false" ht="12.75" hidden="false" customHeight="false" outlineLevel="0" collapsed="false">
      <c r="I56" s="62"/>
      <c r="J56" s="43"/>
      <c r="K56" s="66" t="s">
        <v>16</v>
      </c>
      <c r="L56" s="67" t="s">
        <v>56</v>
      </c>
      <c r="M56" s="74"/>
      <c r="N56" s="74"/>
      <c r="O56" s="74"/>
      <c r="P56" s="46"/>
      <c r="Q56" s="54" t="n">
        <v>0</v>
      </c>
      <c r="R56" s="54" t="n">
        <v>290</v>
      </c>
      <c r="S56" s="78" t="n">
        <v>0</v>
      </c>
    </row>
    <row r="57" customFormat="false" ht="12.75" hidden="false" customHeight="false" outlineLevel="0" collapsed="false">
      <c r="I57" s="62"/>
      <c r="J57" s="43"/>
      <c r="K57" s="66"/>
      <c r="L57" s="67" t="s">
        <v>57</v>
      </c>
      <c r="M57" s="74"/>
      <c r="N57" s="74"/>
      <c r="O57" s="74"/>
      <c r="P57" s="46"/>
      <c r="Q57" s="75"/>
      <c r="R57" s="75"/>
      <c r="S57" s="76"/>
    </row>
    <row r="58" customFormat="false" ht="12.75" hidden="false" customHeight="false" outlineLevel="0" collapsed="false">
      <c r="I58" s="62"/>
      <c r="J58" s="43"/>
      <c r="K58" s="66"/>
      <c r="L58" s="73"/>
      <c r="M58" s="74"/>
      <c r="N58" s="74"/>
      <c r="O58" s="74"/>
      <c r="P58" s="46"/>
      <c r="Q58" s="75"/>
      <c r="R58" s="75"/>
      <c r="S58" s="76"/>
    </row>
    <row r="59" customFormat="false" ht="12.75" hidden="false" customHeight="false" outlineLevel="0" collapsed="false">
      <c r="I59" s="50"/>
      <c r="J59" s="43" t="s">
        <v>58</v>
      </c>
      <c r="K59" s="66"/>
      <c r="L59" s="79" t="s">
        <v>59</v>
      </c>
      <c r="M59" s="46"/>
      <c r="N59" s="46"/>
      <c r="O59" s="80"/>
      <c r="P59" s="58"/>
      <c r="Q59" s="47"/>
      <c r="R59" s="47"/>
      <c r="S59" s="49"/>
    </row>
    <row r="60" customFormat="false" ht="12.75" hidden="false" customHeight="false" outlineLevel="0" collapsed="false">
      <c r="I60" s="50"/>
      <c r="J60" s="43"/>
      <c r="K60" s="66" t="s">
        <v>60</v>
      </c>
      <c r="L60" s="67" t="s">
        <v>61</v>
      </c>
      <c r="M60" s="46"/>
      <c r="N60" s="46"/>
      <c r="O60" s="80"/>
      <c r="P60" s="58"/>
      <c r="Q60" s="54" t="n">
        <v>43000</v>
      </c>
      <c r="R60" s="54" t="n">
        <v>43044</v>
      </c>
      <c r="S60" s="55" t="n">
        <f aca="false">R60/Q60*100</f>
        <v>100.102325581395</v>
      </c>
    </row>
    <row r="61" customFormat="false" ht="12.75" hidden="false" customHeight="false" outlineLevel="0" collapsed="false">
      <c r="I61" s="50"/>
      <c r="J61" s="51"/>
      <c r="K61" s="66"/>
      <c r="L61" s="81"/>
      <c r="M61" s="17"/>
      <c r="N61" s="17"/>
      <c r="O61" s="17"/>
      <c r="P61" s="82"/>
      <c r="Q61" s="83"/>
      <c r="R61" s="54"/>
      <c r="S61" s="49"/>
    </row>
    <row r="62" customFormat="false" ht="12.75" hidden="false" customHeight="false" outlineLevel="0" collapsed="false">
      <c r="I62" s="50"/>
      <c r="J62" s="51"/>
      <c r="K62" s="66" t="s">
        <v>62</v>
      </c>
      <c r="L62" s="67" t="s">
        <v>63</v>
      </c>
      <c r="M62" s="17"/>
      <c r="N62" s="17"/>
      <c r="O62" s="17"/>
      <c r="P62" s="82"/>
      <c r="Q62" s="83" t="n">
        <v>3071</v>
      </c>
      <c r="R62" s="54" t="n">
        <v>3071</v>
      </c>
      <c r="S62" s="55" t="n">
        <f aca="false">R62/Q62*100</f>
        <v>100</v>
      </c>
    </row>
    <row r="63" customFormat="false" ht="12.75" hidden="false" customHeight="false" outlineLevel="0" collapsed="false">
      <c r="I63" s="50"/>
      <c r="J63" s="51"/>
      <c r="K63" s="66"/>
      <c r="L63" s="67" t="s">
        <v>64</v>
      </c>
      <c r="M63" s="17"/>
      <c r="N63" s="17"/>
      <c r="O63" s="17"/>
      <c r="P63" s="82"/>
      <c r="Q63" s="83"/>
      <c r="R63" s="54"/>
      <c r="S63" s="49"/>
    </row>
    <row r="64" customFormat="false" ht="12.75" hidden="false" customHeight="false" outlineLevel="0" collapsed="false">
      <c r="I64" s="50"/>
      <c r="J64" s="51"/>
      <c r="K64" s="66"/>
      <c r="L64" s="81"/>
      <c r="M64" s="17"/>
      <c r="N64" s="17"/>
      <c r="O64" s="17"/>
      <c r="P64" s="82"/>
      <c r="Q64" s="83"/>
      <c r="R64" s="54"/>
      <c r="S64" s="49"/>
    </row>
    <row r="65" customFormat="false" ht="12.75" hidden="false" customHeight="false" outlineLevel="0" collapsed="false">
      <c r="I65" s="50"/>
      <c r="J65" s="51"/>
      <c r="K65" s="66" t="s">
        <v>65</v>
      </c>
      <c r="L65" s="67" t="s">
        <v>66</v>
      </c>
      <c r="M65" s="17"/>
      <c r="N65" s="17"/>
      <c r="O65" s="17"/>
      <c r="P65" s="82"/>
      <c r="Q65" s="83" t="n">
        <v>560000</v>
      </c>
      <c r="R65" s="54" t="n">
        <v>560417</v>
      </c>
      <c r="S65" s="55" t="n">
        <f aca="false">R65/Q65*100</f>
        <v>100.074464285714</v>
      </c>
    </row>
    <row r="66" customFormat="false" ht="12.75" hidden="false" customHeight="false" outlineLevel="0" collapsed="false">
      <c r="I66" s="50"/>
      <c r="J66" s="51"/>
      <c r="K66" s="66"/>
      <c r="L66" s="81"/>
      <c r="M66" s="17"/>
      <c r="N66" s="17"/>
      <c r="O66" s="17"/>
      <c r="P66" s="82"/>
      <c r="Q66" s="18"/>
      <c r="R66" s="47"/>
      <c r="S66" s="49"/>
    </row>
    <row r="67" customFormat="false" ht="12.75" hidden="false" customHeight="false" outlineLevel="0" collapsed="false">
      <c r="I67" s="50"/>
      <c r="J67" s="51"/>
      <c r="K67" s="66" t="s">
        <v>67</v>
      </c>
      <c r="L67" s="67" t="s">
        <v>68</v>
      </c>
      <c r="M67" s="17"/>
      <c r="N67" s="17"/>
      <c r="O67" s="17"/>
      <c r="P67" s="82"/>
      <c r="Q67" s="83" t="n">
        <v>0</v>
      </c>
      <c r="R67" s="54" t="n">
        <v>449</v>
      </c>
      <c r="S67" s="55" t="n">
        <v>0</v>
      </c>
    </row>
    <row r="68" customFormat="false" ht="12.75" hidden="false" customHeight="false" outlineLevel="0" collapsed="false">
      <c r="I68" s="50"/>
      <c r="J68" s="51"/>
      <c r="K68" s="66"/>
      <c r="L68" s="81"/>
      <c r="M68" s="17"/>
      <c r="N68" s="17"/>
      <c r="O68" s="17"/>
      <c r="P68" s="82"/>
      <c r="Q68" s="83"/>
      <c r="R68" s="54"/>
      <c r="S68" s="55"/>
    </row>
    <row r="69" customFormat="false" ht="12.75" hidden="false" customHeight="false" outlineLevel="0" collapsed="false">
      <c r="I69" s="50"/>
      <c r="J69" s="51"/>
      <c r="K69" s="66" t="s">
        <v>16</v>
      </c>
      <c r="L69" s="67" t="s">
        <v>69</v>
      </c>
      <c r="M69" s="17"/>
      <c r="N69" s="17"/>
      <c r="O69" s="17"/>
      <c r="P69" s="82"/>
      <c r="Q69" s="83" t="n">
        <v>0</v>
      </c>
      <c r="R69" s="54" t="n">
        <v>45</v>
      </c>
      <c r="S69" s="55" t="n">
        <v>0</v>
      </c>
    </row>
    <row r="70" customFormat="false" ht="12.75" hidden="false" customHeight="false" outlineLevel="0" collapsed="false">
      <c r="I70" s="50"/>
      <c r="J70" s="51"/>
      <c r="K70" s="66"/>
      <c r="L70" s="81"/>
      <c r="M70" s="17"/>
      <c r="N70" s="17"/>
      <c r="O70" s="17"/>
      <c r="P70" s="17"/>
      <c r="Q70" s="84"/>
      <c r="R70" s="54"/>
      <c r="S70" s="55"/>
    </row>
    <row r="71" customFormat="false" ht="12.75" hidden="false" customHeight="false" outlineLevel="0" collapsed="false">
      <c r="I71" s="50"/>
      <c r="J71" s="51"/>
      <c r="K71" s="66" t="s">
        <v>18</v>
      </c>
      <c r="L71" s="67" t="s">
        <v>70</v>
      </c>
      <c r="M71" s="17"/>
      <c r="N71" s="17"/>
      <c r="O71" s="17"/>
      <c r="P71" s="17"/>
      <c r="Q71" s="54" t="n">
        <v>0</v>
      </c>
      <c r="R71" s="84" t="n">
        <v>1773</v>
      </c>
      <c r="S71" s="55" t="n">
        <v>0</v>
      </c>
    </row>
    <row r="72" customFormat="false" ht="12.75" hidden="false" customHeight="false" outlineLevel="0" collapsed="false">
      <c r="I72" s="50"/>
      <c r="J72" s="51"/>
      <c r="K72" s="66"/>
      <c r="L72" s="67" t="s">
        <v>71</v>
      </c>
      <c r="M72" s="17"/>
      <c r="N72" s="17"/>
      <c r="O72" s="17"/>
      <c r="P72" s="17"/>
      <c r="Q72" s="47"/>
      <c r="R72" s="85"/>
      <c r="S72" s="49"/>
    </row>
    <row r="73" customFormat="false" ht="12.75" hidden="false" customHeight="false" outlineLevel="0" collapsed="false">
      <c r="I73" s="50"/>
      <c r="J73" s="51"/>
      <c r="K73" s="66"/>
      <c r="L73" s="81"/>
      <c r="M73" s="17"/>
      <c r="N73" s="17"/>
      <c r="O73" s="17"/>
      <c r="P73" s="17"/>
      <c r="Q73" s="86"/>
      <c r="R73" s="47"/>
      <c r="S73" s="49"/>
    </row>
    <row r="74" customFormat="false" ht="12.75" hidden="false" customHeight="false" outlineLevel="0" collapsed="false">
      <c r="I74" s="63" t="s">
        <v>72</v>
      </c>
      <c r="J74" s="35"/>
      <c r="K74" s="69"/>
      <c r="L74" s="70" t="s">
        <v>73</v>
      </c>
      <c r="M74" s="38"/>
      <c r="N74" s="38"/>
      <c r="O74" s="38"/>
      <c r="P74" s="64"/>
      <c r="Q74" s="39" t="n">
        <f aca="false">Q77+Q81+Q83+Q85+Q87+Q96+Q98+Q100</f>
        <v>470432</v>
      </c>
      <c r="R74" s="72" t="n">
        <f aca="false">R77+R81+R83+R85+R87+R88+R90+R91+R92+R93+R96+R98+R100</f>
        <v>224111</v>
      </c>
      <c r="S74" s="65" t="n">
        <f aca="false">R74/Q74*100</f>
        <v>47.6394037820556</v>
      </c>
    </row>
    <row r="75" customFormat="false" ht="12.75" hidden="false" customHeight="false" outlineLevel="0" collapsed="false">
      <c r="I75" s="50"/>
      <c r="J75" s="43" t="s">
        <v>74</v>
      </c>
      <c r="K75" s="66"/>
      <c r="L75" s="79" t="s">
        <v>75</v>
      </c>
      <c r="M75" s="46"/>
      <c r="N75" s="58"/>
      <c r="O75" s="58"/>
      <c r="P75" s="58"/>
      <c r="Q75" s="47"/>
      <c r="R75" s="47"/>
      <c r="S75" s="49"/>
    </row>
    <row r="76" customFormat="false" ht="12.75" hidden="false" customHeight="false" outlineLevel="0" collapsed="false">
      <c r="I76" s="50"/>
      <c r="J76" s="51"/>
      <c r="K76" s="66" t="s">
        <v>76</v>
      </c>
      <c r="L76" s="67" t="s">
        <v>77</v>
      </c>
      <c r="M76" s="17"/>
      <c r="N76" s="17"/>
      <c r="O76" s="17"/>
      <c r="P76" s="17"/>
      <c r="Q76" s="47"/>
      <c r="R76" s="47"/>
      <c r="S76" s="49"/>
    </row>
    <row r="77" customFormat="false" ht="12.75" hidden="false" customHeight="false" outlineLevel="0" collapsed="false">
      <c r="I77" s="50"/>
      <c r="J77" s="51"/>
      <c r="K77" s="66"/>
      <c r="L77" s="67" t="s">
        <v>78</v>
      </c>
      <c r="M77" s="17"/>
      <c r="N77" s="17"/>
      <c r="O77" s="17"/>
      <c r="P77" s="17"/>
      <c r="Q77" s="54" t="n">
        <v>115500</v>
      </c>
      <c r="R77" s="54" t="n">
        <v>115500</v>
      </c>
      <c r="S77" s="55" t="n">
        <f aca="false">R77/Q77*100</f>
        <v>100</v>
      </c>
    </row>
    <row r="78" customFormat="false" ht="12.75" hidden="false" customHeight="false" outlineLevel="0" collapsed="false">
      <c r="I78" s="50"/>
      <c r="J78" s="51"/>
      <c r="K78" s="66"/>
      <c r="L78" s="81"/>
      <c r="M78" s="17"/>
      <c r="N78" s="17"/>
      <c r="O78" s="17"/>
      <c r="P78" s="82"/>
      <c r="Q78" s="83"/>
      <c r="R78" s="54"/>
      <c r="S78" s="55"/>
    </row>
    <row r="79" customFormat="false" ht="12.75" hidden="false" customHeight="false" outlineLevel="0" collapsed="false">
      <c r="I79" s="50"/>
      <c r="J79" s="43" t="s">
        <v>79</v>
      </c>
      <c r="K79" s="66"/>
      <c r="L79" s="79" t="s">
        <v>80</v>
      </c>
      <c r="M79" s="46"/>
      <c r="N79" s="17"/>
      <c r="O79" s="17"/>
      <c r="P79" s="17"/>
      <c r="Q79" s="54"/>
      <c r="R79" s="54"/>
      <c r="S79" s="55"/>
    </row>
    <row r="80" customFormat="false" ht="12.75" hidden="false" customHeight="false" outlineLevel="0" collapsed="false">
      <c r="I80" s="50"/>
      <c r="J80" s="51"/>
      <c r="K80" s="66" t="s">
        <v>23</v>
      </c>
      <c r="L80" s="67" t="s">
        <v>81</v>
      </c>
      <c r="M80" s="17"/>
      <c r="N80" s="17"/>
      <c r="O80" s="17"/>
      <c r="P80" s="17"/>
      <c r="Q80" s="54"/>
      <c r="R80" s="54"/>
      <c r="S80" s="55"/>
    </row>
    <row r="81" customFormat="false" ht="12.75" hidden="false" customHeight="false" outlineLevel="0" collapsed="false">
      <c r="I81" s="50"/>
      <c r="J81" s="51"/>
      <c r="K81" s="66"/>
      <c r="L81" s="67" t="s">
        <v>82</v>
      </c>
      <c r="M81" s="17"/>
      <c r="N81" s="17"/>
      <c r="O81" s="17"/>
      <c r="P81" s="17"/>
      <c r="Q81" s="54" t="n">
        <v>0</v>
      </c>
      <c r="R81" s="54" t="n">
        <v>1184</v>
      </c>
      <c r="S81" s="55" t="n">
        <v>0</v>
      </c>
    </row>
    <row r="82" customFormat="false" ht="12.75" hidden="false" customHeight="false" outlineLevel="0" collapsed="false">
      <c r="I82" s="50"/>
      <c r="J82" s="51"/>
      <c r="K82" s="66"/>
      <c r="L82" s="81"/>
      <c r="M82" s="17"/>
      <c r="N82" s="17"/>
      <c r="O82" s="17"/>
      <c r="P82" s="17"/>
      <c r="Q82" s="54"/>
      <c r="R82" s="54"/>
      <c r="S82" s="55"/>
    </row>
    <row r="83" customFormat="false" ht="12.75" hidden="false" customHeight="false" outlineLevel="0" collapsed="false">
      <c r="I83" s="50"/>
      <c r="J83" s="51"/>
      <c r="K83" s="66" t="s">
        <v>28</v>
      </c>
      <c r="L83" s="67" t="s">
        <v>83</v>
      </c>
      <c r="M83" s="17"/>
      <c r="N83" s="17"/>
      <c r="O83" s="17"/>
      <c r="P83" s="17"/>
      <c r="Q83" s="54" t="n">
        <v>0</v>
      </c>
      <c r="R83" s="54" t="n">
        <v>439</v>
      </c>
      <c r="S83" s="55" t="n">
        <v>0</v>
      </c>
    </row>
    <row r="84" customFormat="false" ht="12.75" hidden="false" customHeight="false" outlineLevel="0" collapsed="false">
      <c r="I84" s="50"/>
      <c r="J84" s="51"/>
      <c r="K84" s="66"/>
      <c r="L84" s="81"/>
      <c r="M84" s="17"/>
      <c r="N84" s="17"/>
      <c r="O84" s="17"/>
      <c r="P84" s="17"/>
      <c r="Q84" s="54"/>
      <c r="R84" s="54"/>
      <c r="S84" s="55"/>
    </row>
    <row r="85" customFormat="false" ht="12.75" hidden="false" customHeight="false" outlineLevel="0" collapsed="false">
      <c r="I85" s="50"/>
      <c r="J85" s="51"/>
      <c r="K85" s="66" t="s">
        <v>84</v>
      </c>
      <c r="L85" s="67" t="s">
        <v>85</v>
      </c>
      <c r="M85" s="17"/>
      <c r="N85" s="17"/>
      <c r="O85" s="17"/>
      <c r="P85" s="17"/>
      <c r="Q85" s="54" t="n">
        <v>0</v>
      </c>
      <c r="R85" s="54" t="n">
        <v>74</v>
      </c>
      <c r="S85" s="55" t="n">
        <v>0</v>
      </c>
    </row>
    <row r="86" customFormat="false" ht="12.75" hidden="false" customHeight="false" outlineLevel="0" collapsed="false">
      <c r="I86" s="50"/>
      <c r="J86" s="51"/>
      <c r="K86" s="66"/>
      <c r="L86" s="81"/>
      <c r="M86" s="17"/>
      <c r="N86" s="17"/>
      <c r="O86" s="17"/>
      <c r="P86" s="17"/>
      <c r="Q86" s="54"/>
      <c r="R86" s="54"/>
      <c r="S86" s="49"/>
    </row>
    <row r="87" customFormat="false" ht="12.75" hidden="false" customHeight="false" outlineLevel="0" collapsed="false">
      <c r="I87" s="50"/>
      <c r="J87" s="51"/>
      <c r="K87" s="66" t="s">
        <v>18</v>
      </c>
      <c r="L87" s="67" t="s">
        <v>86</v>
      </c>
      <c r="M87" s="17"/>
      <c r="N87" s="17"/>
      <c r="O87" s="17"/>
      <c r="P87" s="17"/>
      <c r="Q87" s="54" t="n">
        <v>354932</v>
      </c>
      <c r="R87" s="54" t="n">
        <v>97078</v>
      </c>
      <c r="S87" s="55" t="n">
        <f aca="false">R87/Q87*100</f>
        <v>27.3511545873576</v>
      </c>
    </row>
    <row r="88" customFormat="false" ht="12.75" hidden="false" customHeight="false" outlineLevel="0" collapsed="false">
      <c r="I88" s="50"/>
      <c r="J88" s="51"/>
      <c r="K88" s="66"/>
      <c r="L88" s="67" t="s">
        <v>87</v>
      </c>
      <c r="M88" s="17"/>
      <c r="N88" s="17"/>
      <c r="O88" s="17"/>
      <c r="P88" s="17"/>
      <c r="Q88" s="54" t="n">
        <v>0</v>
      </c>
      <c r="R88" s="54" t="n">
        <v>677</v>
      </c>
      <c r="S88" s="55" t="n">
        <v>0</v>
      </c>
    </row>
    <row r="89" customFormat="false" ht="12.75" hidden="false" customHeight="false" outlineLevel="0" collapsed="false">
      <c r="I89" s="50"/>
      <c r="J89" s="51"/>
      <c r="K89" s="66"/>
      <c r="L89" s="67" t="s">
        <v>88</v>
      </c>
      <c r="M89" s="17"/>
      <c r="N89" s="17"/>
      <c r="O89" s="17"/>
      <c r="P89" s="17"/>
      <c r="Q89" s="54"/>
      <c r="R89" s="54"/>
      <c r="S89" s="55" t="n">
        <v>0</v>
      </c>
    </row>
    <row r="90" customFormat="false" ht="12.75" hidden="false" customHeight="false" outlineLevel="0" collapsed="false">
      <c r="I90" s="50"/>
      <c r="J90" s="51"/>
      <c r="K90" s="66"/>
      <c r="L90" s="67" t="s">
        <v>89</v>
      </c>
      <c r="M90" s="17"/>
      <c r="N90" s="17"/>
      <c r="O90" s="17"/>
      <c r="P90" s="17"/>
      <c r="Q90" s="54" t="n">
        <v>0</v>
      </c>
      <c r="R90" s="54" t="n">
        <v>2889</v>
      </c>
      <c r="S90" s="55" t="n">
        <v>0</v>
      </c>
    </row>
    <row r="91" customFormat="false" ht="12.75" hidden="false" customHeight="false" outlineLevel="0" collapsed="false">
      <c r="I91" s="50"/>
      <c r="J91" s="51"/>
      <c r="K91" s="66"/>
      <c r="L91" s="67" t="s">
        <v>90</v>
      </c>
      <c r="M91" s="17"/>
      <c r="N91" s="17"/>
      <c r="O91" s="17"/>
      <c r="P91" s="17"/>
      <c r="Q91" s="54"/>
      <c r="R91" s="54" t="n">
        <v>57</v>
      </c>
      <c r="S91" s="55" t="n">
        <v>0</v>
      </c>
    </row>
    <row r="92" customFormat="false" ht="12.75" hidden="false" customHeight="false" outlineLevel="0" collapsed="false">
      <c r="I92" s="50"/>
      <c r="J92" s="51"/>
      <c r="K92" s="66"/>
      <c r="L92" s="67" t="s">
        <v>91</v>
      </c>
      <c r="M92" s="17"/>
      <c r="N92" s="17"/>
      <c r="O92" s="17"/>
      <c r="P92" s="17"/>
      <c r="Q92" s="54" t="n">
        <v>0</v>
      </c>
      <c r="R92" s="54" t="n">
        <v>760</v>
      </c>
      <c r="S92" s="55" t="n">
        <v>0</v>
      </c>
    </row>
    <row r="93" customFormat="false" ht="12.75" hidden="false" customHeight="false" outlineLevel="0" collapsed="false">
      <c r="I93" s="50"/>
      <c r="J93" s="51"/>
      <c r="K93" s="66"/>
      <c r="L93" s="67" t="s">
        <v>92</v>
      </c>
      <c r="M93" s="17"/>
      <c r="N93" s="17"/>
      <c r="O93" s="17"/>
      <c r="P93" s="17"/>
      <c r="Q93" s="54" t="n">
        <v>0</v>
      </c>
      <c r="R93" s="54" t="n">
        <v>1759</v>
      </c>
      <c r="S93" s="55" t="n">
        <v>0</v>
      </c>
    </row>
    <row r="94" customFormat="false" ht="12.75" hidden="false" customHeight="false" outlineLevel="0" collapsed="false">
      <c r="I94" s="50"/>
      <c r="J94" s="51"/>
      <c r="K94" s="66"/>
      <c r="L94" s="81"/>
      <c r="M94" s="17"/>
      <c r="N94" s="17"/>
      <c r="O94" s="17"/>
      <c r="P94" s="17"/>
      <c r="Q94" s="54"/>
      <c r="R94" s="54"/>
      <c r="S94" s="55"/>
    </row>
    <row r="95" customFormat="false" ht="12.75" hidden="false" customHeight="false" outlineLevel="0" collapsed="false">
      <c r="I95" s="50"/>
      <c r="J95" s="51"/>
      <c r="K95" s="66" t="s">
        <v>93</v>
      </c>
      <c r="L95" s="67" t="s">
        <v>94</v>
      </c>
      <c r="M95" s="17"/>
      <c r="N95" s="17"/>
      <c r="O95" s="17"/>
      <c r="P95" s="17"/>
      <c r="Q95" s="54"/>
      <c r="R95" s="54"/>
      <c r="S95" s="55"/>
    </row>
    <row r="96" customFormat="false" ht="12.75" hidden="false" customHeight="false" outlineLevel="0" collapsed="false">
      <c r="I96" s="50"/>
      <c r="J96" s="51"/>
      <c r="K96" s="66"/>
      <c r="L96" s="67" t="s">
        <v>95</v>
      </c>
      <c r="M96" s="87"/>
      <c r="N96" s="17"/>
      <c r="O96" s="17"/>
      <c r="P96" s="17"/>
      <c r="Q96" s="54" t="n">
        <v>0</v>
      </c>
      <c r="R96" s="54" t="n">
        <v>2797</v>
      </c>
      <c r="S96" s="55" t="n">
        <v>0</v>
      </c>
    </row>
    <row r="97" customFormat="false" ht="12.75" hidden="false" customHeight="false" outlineLevel="0" collapsed="false">
      <c r="I97" s="50"/>
      <c r="J97" s="43" t="s">
        <v>96</v>
      </c>
      <c r="K97" s="66"/>
      <c r="L97" s="81"/>
      <c r="M97" s="87"/>
      <c r="N97" s="17"/>
      <c r="O97" s="17"/>
      <c r="P97" s="17"/>
      <c r="Q97" s="54"/>
      <c r="R97" s="54"/>
      <c r="S97" s="55"/>
    </row>
    <row r="98" customFormat="false" ht="12.75" hidden="false" customHeight="false" outlineLevel="0" collapsed="false">
      <c r="I98" s="50"/>
      <c r="J98" s="43"/>
      <c r="K98" s="66" t="s">
        <v>16</v>
      </c>
      <c r="L98" s="88" t="s">
        <v>97</v>
      </c>
      <c r="M98" s="87"/>
      <c r="N98" s="17"/>
      <c r="O98" s="17"/>
      <c r="P98" s="17"/>
      <c r="Q98" s="54" t="n">
        <v>0</v>
      </c>
      <c r="R98" s="54" t="n">
        <v>359</v>
      </c>
      <c r="S98" s="55" t="n">
        <v>0</v>
      </c>
    </row>
    <row r="99" customFormat="false" ht="12.75" hidden="false" customHeight="false" outlineLevel="0" collapsed="false">
      <c r="I99" s="50"/>
      <c r="J99" s="43"/>
      <c r="K99" s="66"/>
      <c r="L99" s="81"/>
      <c r="M99" s="87"/>
      <c r="N99" s="17"/>
      <c r="O99" s="17"/>
      <c r="P99" s="17"/>
      <c r="Q99" s="54"/>
      <c r="R99" s="54"/>
      <c r="S99" s="55"/>
    </row>
    <row r="100" customFormat="false" ht="12.75" hidden="false" customHeight="false" outlineLevel="0" collapsed="false">
      <c r="I100" s="50"/>
      <c r="J100" s="43"/>
      <c r="K100" s="66" t="s">
        <v>18</v>
      </c>
      <c r="L100" s="67" t="s">
        <v>98</v>
      </c>
      <c r="M100" s="87"/>
      <c r="N100" s="17"/>
      <c r="O100" s="17"/>
      <c r="P100" s="17"/>
      <c r="Q100" s="54" t="n">
        <v>0</v>
      </c>
      <c r="R100" s="54" t="n">
        <v>538</v>
      </c>
      <c r="S100" s="55" t="n">
        <v>0</v>
      </c>
    </row>
    <row r="101" customFormat="false" ht="12.75" hidden="false" customHeight="false" outlineLevel="0" collapsed="false">
      <c r="I101" s="50"/>
      <c r="J101" s="43"/>
      <c r="K101" s="66"/>
      <c r="L101" s="67" t="s">
        <v>99</v>
      </c>
      <c r="M101" s="87"/>
      <c r="N101" s="17"/>
      <c r="O101" s="17"/>
      <c r="P101" s="17"/>
      <c r="Q101" s="54"/>
      <c r="R101" s="54"/>
      <c r="S101" s="55"/>
    </row>
    <row r="102" customFormat="false" ht="12.75" hidden="false" customHeight="false" outlineLevel="0" collapsed="false">
      <c r="I102" s="50"/>
      <c r="J102" s="43"/>
      <c r="K102" s="66"/>
      <c r="L102" s="67"/>
      <c r="M102" s="87"/>
      <c r="N102" s="17"/>
      <c r="O102" s="17"/>
      <c r="P102" s="17"/>
      <c r="Q102" s="54"/>
      <c r="R102" s="54"/>
      <c r="S102" s="55"/>
    </row>
    <row r="103" customFormat="false" ht="12.75" hidden="false" customHeight="false" outlineLevel="0" collapsed="false">
      <c r="I103" s="63" t="s">
        <v>100</v>
      </c>
      <c r="J103" s="35"/>
      <c r="K103" s="69"/>
      <c r="L103" s="70" t="s">
        <v>101</v>
      </c>
      <c r="M103" s="38"/>
      <c r="N103" s="38"/>
      <c r="O103" s="38"/>
      <c r="P103" s="38"/>
      <c r="Q103" s="39" t="n">
        <f aca="false">Q107+Q109+Q112</f>
        <v>63920</v>
      </c>
      <c r="R103" s="39" t="n">
        <f aca="false">R107+R109+R112</f>
        <v>62300</v>
      </c>
      <c r="S103" s="65" t="n">
        <f aca="false">R103/Q103*100</f>
        <v>97.4655819774718</v>
      </c>
    </row>
    <row r="104" customFormat="false" ht="12.75" hidden="false" customHeight="false" outlineLevel="0" collapsed="false">
      <c r="I104" s="50"/>
      <c r="J104" s="43" t="s">
        <v>102</v>
      </c>
      <c r="K104" s="66"/>
      <c r="L104" s="79" t="s">
        <v>103</v>
      </c>
      <c r="M104" s="46"/>
      <c r="N104" s="46"/>
      <c r="O104" s="46"/>
      <c r="P104" s="58"/>
      <c r="Q104" s="47"/>
      <c r="R104" s="47"/>
      <c r="S104" s="49"/>
    </row>
    <row r="105" customFormat="false" ht="12.75" hidden="false" customHeight="false" outlineLevel="0" collapsed="false">
      <c r="I105" s="50"/>
      <c r="J105" s="43"/>
      <c r="K105" s="66"/>
      <c r="L105" s="79" t="s">
        <v>104</v>
      </c>
      <c r="M105" s="46"/>
      <c r="N105" s="46"/>
      <c r="O105" s="46"/>
      <c r="P105" s="58"/>
      <c r="Q105" s="47"/>
      <c r="R105" s="47"/>
      <c r="S105" s="49"/>
    </row>
    <row r="106" customFormat="false" ht="12.75" hidden="false" customHeight="false" outlineLevel="0" collapsed="false">
      <c r="I106" s="50"/>
      <c r="J106" s="51"/>
      <c r="K106" s="66" t="s">
        <v>76</v>
      </c>
      <c r="L106" s="67" t="s">
        <v>105</v>
      </c>
      <c r="M106" s="17"/>
      <c r="N106" s="17"/>
      <c r="O106" s="17"/>
      <c r="P106" s="17"/>
      <c r="Q106" s="47"/>
      <c r="R106" s="85"/>
      <c r="S106" s="49"/>
    </row>
    <row r="107" customFormat="false" ht="12.75" hidden="false" customHeight="false" outlineLevel="0" collapsed="false">
      <c r="I107" s="50"/>
      <c r="J107" s="89"/>
      <c r="K107" s="90"/>
      <c r="L107" s="91" t="s">
        <v>106</v>
      </c>
      <c r="M107" s="92"/>
      <c r="N107" s="92"/>
      <c r="O107" s="92"/>
      <c r="P107" s="93"/>
      <c r="Q107" s="94" t="n">
        <v>2263</v>
      </c>
      <c r="R107" s="95" t="n">
        <v>2263</v>
      </c>
      <c r="S107" s="96" t="n">
        <f aca="false">R107/Q107*100</f>
        <v>100</v>
      </c>
    </row>
    <row r="108" customFormat="false" ht="12.75" hidden="false" customHeight="false" outlineLevel="0" collapsed="false">
      <c r="I108" s="50"/>
      <c r="J108" s="51" t="s">
        <v>107</v>
      </c>
      <c r="K108" s="66"/>
      <c r="L108" s="97"/>
      <c r="M108" s="98"/>
      <c r="N108" s="98"/>
      <c r="O108" s="98"/>
      <c r="P108" s="17"/>
      <c r="Q108" s="54"/>
      <c r="R108" s="54"/>
      <c r="S108" s="49"/>
    </row>
    <row r="109" customFormat="false" ht="12.75" hidden="false" customHeight="false" outlineLevel="0" collapsed="false">
      <c r="I109" s="50"/>
      <c r="J109" s="51"/>
      <c r="K109" s="66" t="s">
        <v>76</v>
      </c>
      <c r="L109" s="67" t="s">
        <v>108</v>
      </c>
      <c r="M109" s="98"/>
      <c r="N109" s="98"/>
      <c r="O109" s="98"/>
      <c r="P109" s="17"/>
      <c r="Q109" s="54" t="n">
        <v>37719</v>
      </c>
      <c r="R109" s="54" t="n">
        <v>36504</v>
      </c>
      <c r="S109" s="55" t="n">
        <f aca="false">R109/Q109*100</f>
        <v>96.7788117394417</v>
      </c>
    </row>
    <row r="110" customFormat="false" ht="12.75" hidden="false" customHeight="false" outlineLevel="0" collapsed="false">
      <c r="I110" s="50"/>
      <c r="J110" s="51"/>
      <c r="K110" s="66"/>
      <c r="L110" s="97"/>
      <c r="M110" s="98"/>
      <c r="N110" s="98"/>
      <c r="O110" s="98"/>
      <c r="P110" s="17"/>
      <c r="Q110" s="54"/>
      <c r="R110" s="54"/>
      <c r="S110" s="49"/>
    </row>
    <row r="111" customFormat="false" ht="12.75" hidden="false" customHeight="false" outlineLevel="0" collapsed="false">
      <c r="I111" s="50"/>
      <c r="J111" s="51" t="s">
        <v>109</v>
      </c>
      <c r="K111" s="66"/>
      <c r="L111" s="97"/>
      <c r="M111" s="98"/>
      <c r="N111" s="98"/>
      <c r="O111" s="98"/>
      <c r="P111" s="17"/>
      <c r="Q111" s="54"/>
      <c r="R111" s="54"/>
      <c r="S111" s="49"/>
    </row>
    <row r="112" customFormat="false" ht="12.75" hidden="false" customHeight="false" outlineLevel="0" collapsed="false">
      <c r="I112" s="50"/>
      <c r="J112" s="51"/>
      <c r="K112" s="66" t="s">
        <v>76</v>
      </c>
      <c r="L112" s="67" t="s">
        <v>110</v>
      </c>
      <c r="M112" s="98"/>
      <c r="N112" s="98"/>
      <c r="O112" s="98"/>
      <c r="P112" s="17"/>
      <c r="Q112" s="54" t="n">
        <v>23938</v>
      </c>
      <c r="R112" s="54" t="n">
        <v>23533</v>
      </c>
      <c r="S112" s="55" t="n">
        <f aca="false">R112/Q112*100</f>
        <v>98.3081293341131</v>
      </c>
    </row>
    <row r="113" customFormat="false" ht="12.75" hidden="false" customHeight="false" outlineLevel="0" collapsed="false">
      <c r="I113" s="50"/>
      <c r="J113" s="51"/>
      <c r="K113" s="66"/>
      <c r="L113" s="67" t="s">
        <v>111</v>
      </c>
      <c r="M113" s="98"/>
      <c r="N113" s="98"/>
      <c r="O113" s="98"/>
      <c r="P113" s="17"/>
      <c r="Q113" s="54"/>
      <c r="R113" s="54"/>
      <c r="S113" s="49"/>
    </row>
    <row r="114" s="57" customFormat="true" ht="12.75" hidden="false" customHeight="false" outlineLevel="0" collapsed="false">
      <c r="I114" s="35" t="s">
        <v>112</v>
      </c>
      <c r="J114" s="35"/>
      <c r="K114" s="69"/>
      <c r="L114" s="70" t="s">
        <v>113</v>
      </c>
      <c r="M114" s="38"/>
      <c r="N114" s="38"/>
      <c r="O114" s="38"/>
      <c r="P114" s="38"/>
      <c r="Q114" s="39" t="n">
        <f aca="false">Q116</f>
        <v>10000</v>
      </c>
      <c r="R114" s="39" t="n">
        <f aca="false">R116</f>
        <v>10000</v>
      </c>
      <c r="S114" s="61" t="n">
        <f aca="false">R114/Q114*100</f>
        <v>100</v>
      </c>
    </row>
    <row r="115" customFormat="false" ht="12.75" hidden="false" customHeight="false" outlineLevel="0" collapsed="false">
      <c r="I115" s="62"/>
      <c r="J115" s="43" t="s">
        <v>114</v>
      </c>
      <c r="K115" s="66"/>
      <c r="L115" s="97"/>
      <c r="M115" s="98"/>
      <c r="N115" s="98"/>
      <c r="O115" s="98"/>
      <c r="P115" s="17"/>
      <c r="Q115" s="47"/>
      <c r="R115" s="47"/>
      <c r="S115" s="55"/>
    </row>
    <row r="116" customFormat="false" ht="12.75" hidden="false" customHeight="false" outlineLevel="0" collapsed="false">
      <c r="I116" s="50"/>
      <c r="J116" s="51"/>
      <c r="K116" s="66" t="s">
        <v>115</v>
      </c>
      <c r="L116" s="67" t="s">
        <v>116</v>
      </c>
      <c r="M116" s="17"/>
      <c r="N116" s="17"/>
      <c r="O116" s="17"/>
      <c r="P116" s="17"/>
      <c r="Q116" s="54" t="n">
        <v>10000</v>
      </c>
      <c r="R116" s="54" t="n">
        <v>10000</v>
      </c>
      <c r="S116" s="55" t="n">
        <f aca="false">R116/Q116*100</f>
        <v>100</v>
      </c>
    </row>
    <row r="117" customFormat="false" ht="12.75" hidden="false" customHeight="false" outlineLevel="0" collapsed="false">
      <c r="I117" s="50"/>
      <c r="J117" s="51"/>
      <c r="K117" s="66"/>
      <c r="L117" s="67" t="s">
        <v>117</v>
      </c>
      <c r="M117" s="98"/>
      <c r="N117" s="98"/>
      <c r="O117" s="98"/>
      <c r="P117" s="17"/>
      <c r="Q117" s="47"/>
      <c r="R117" s="47"/>
      <c r="S117" s="49"/>
    </row>
    <row r="118" customFormat="false" ht="12.75" hidden="false" customHeight="false" outlineLevel="0" collapsed="false">
      <c r="I118" s="99" t="s">
        <v>118</v>
      </c>
      <c r="J118" s="100"/>
      <c r="K118" s="101"/>
      <c r="L118" s="102" t="s">
        <v>119</v>
      </c>
      <c r="M118" s="103"/>
      <c r="N118" s="103"/>
      <c r="O118" s="103"/>
      <c r="P118" s="103"/>
      <c r="Q118" s="104" t="n">
        <f aca="false">Q121+Q123+Q129+Q131+Q133+Q135+Q137+Q139+Q141+Q143+Q151+Q153+Q155+Q157+Q159+Q161+Q163+Q165+Q167+Q169+Q176+Q178+Q180+Q182+Q184+Q187+Q191+Q193</f>
        <v>11653619</v>
      </c>
      <c r="R118" s="105" t="n">
        <f aca="false">R121+R123+R129+R131+R133+R135+R137+R139+R141+R143+R151+R153+R155+R157+R159+R161+R163+R165+R167+R169+R176+R178+R180+R182+R184+R187+R191+R193+0</f>
        <v>12080957</v>
      </c>
      <c r="S118" s="106" t="n">
        <f aca="false">R118/Q118*100</f>
        <v>103.666998208883</v>
      </c>
    </row>
    <row r="119" customFormat="false" ht="12.75" hidden="false" customHeight="false" outlineLevel="0" collapsed="false">
      <c r="I119" s="107"/>
      <c r="J119" s="108"/>
      <c r="K119" s="90"/>
      <c r="L119" s="109" t="s">
        <v>120</v>
      </c>
      <c r="M119" s="110"/>
      <c r="N119" s="110"/>
      <c r="O119" s="110"/>
      <c r="P119" s="110"/>
      <c r="Q119" s="111"/>
      <c r="R119" s="86"/>
      <c r="S119" s="112"/>
    </row>
    <row r="120" customFormat="false" ht="12.75" hidden="false" customHeight="false" outlineLevel="0" collapsed="false">
      <c r="I120" s="50"/>
      <c r="J120" s="43" t="s">
        <v>121</v>
      </c>
      <c r="K120" s="66"/>
      <c r="L120" s="79" t="s">
        <v>122</v>
      </c>
      <c r="M120" s="46"/>
      <c r="N120" s="46"/>
      <c r="O120" s="46"/>
      <c r="P120" s="58"/>
      <c r="Q120" s="85"/>
      <c r="R120" s="47"/>
      <c r="S120" s="49"/>
    </row>
    <row r="121" customFormat="false" ht="12.75" hidden="false" customHeight="false" outlineLevel="0" collapsed="false">
      <c r="I121" s="50"/>
      <c r="J121" s="51"/>
      <c r="K121" s="66" t="s">
        <v>123</v>
      </c>
      <c r="L121" s="67" t="s">
        <v>124</v>
      </c>
      <c r="M121" s="17"/>
      <c r="N121" s="17"/>
      <c r="O121" s="17"/>
      <c r="P121" s="17"/>
      <c r="Q121" s="84" t="n">
        <v>40000</v>
      </c>
      <c r="R121" s="54" t="n">
        <v>45627</v>
      </c>
      <c r="S121" s="55" t="n">
        <f aca="false">R121/Q121*100</f>
        <v>114.0675</v>
      </c>
    </row>
    <row r="122" customFormat="false" ht="12.75" hidden="false" customHeight="false" outlineLevel="0" collapsed="false">
      <c r="I122" s="50"/>
      <c r="J122" s="51"/>
      <c r="K122" s="66"/>
      <c r="L122" s="67"/>
      <c r="M122" s="17"/>
      <c r="N122" s="17"/>
      <c r="O122" s="17"/>
      <c r="P122" s="17"/>
      <c r="Q122" s="84"/>
      <c r="R122" s="54"/>
      <c r="S122" s="55"/>
    </row>
    <row r="123" customFormat="false" ht="12.75" hidden="false" customHeight="false" outlineLevel="0" collapsed="false">
      <c r="I123" s="50"/>
      <c r="J123" s="89"/>
      <c r="K123" s="90" t="s">
        <v>67</v>
      </c>
      <c r="L123" s="113" t="s">
        <v>125</v>
      </c>
      <c r="M123" s="93"/>
      <c r="N123" s="93"/>
      <c r="O123" s="93"/>
      <c r="P123" s="93"/>
      <c r="Q123" s="95" t="n">
        <v>0</v>
      </c>
      <c r="R123" s="94" t="n">
        <v>1135</v>
      </c>
      <c r="S123" s="96" t="n">
        <v>0</v>
      </c>
    </row>
    <row r="124" customFormat="false" ht="12.75" hidden="false" customHeight="false" outlineLevel="0" collapsed="false">
      <c r="I124" s="50"/>
      <c r="J124" s="51"/>
      <c r="K124" s="66"/>
      <c r="L124" s="81"/>
      <c r="M124" s="17"/>
      <c r="N124" s="17"/>
      <c r="O124" s="17"/>
      <c r="P124" s="17"/>
      <c r="Q124" s="85"/>
      <c r="R124" s="47"/>
      <c r="S124" s="49"/>
    </row>
    <row r="125" customFormat="false" ht="12.75" hidden="false" customHeight="false" outlineLevel="0" collapsed="false">
      <c r="I125" s="50"/>
      <c r="J125" s="43" t="s">
        <v>126</v>
      </c>
      <c r="K125" s="66"/>
      <c r="L125" s="79" t="s">
        <v>127</v>
      </c>
      <c r="M125" s="46"/>
      <c r="N125" s="46"/>
      <c r="O125" s="46"/>
      <c r="P125" s="58"/>
      <c r="Q125" s="85"/>
      <c r="R125" s="47"/>
      <c r="S125" s="49"/>
    </row>
    <row r="126" customFormat="false" ht="12.75" hidden="false" customHeight="false" outlineLevel="0" collapsed="false">
      <c r="I126" s="50"/>
      <c r="J126" s="43"/>
      <c r="K126" s="66"/>
      <c r="L126" s="79" t="s">
        <v>128</v>
      </c>
      <c r="M126" s="46"/>
      <c r="N126" s="46"/>
      <c r="O126" s="46"/>
      <c r="P126" s="58"/>
      <c r="Q126" s="85"/>
      <c r="R126" s="47"/>
      <c r="S126" s="49"/>
    </row>
    <row r="127" customFormat="false" ht="12.75" hidden="false" customHeight="false" outlineLevel="0" collapsed="false">
      <c r="I127" s="50"/>
      <c r="J127" s="43"/>
      <c r="K127" s="66"/>
      <c r="L127" s="79" t="s">
        <v>129</v>
      </c>
      <c r="M127" s="46"/>
      <c r="N127" s="46"/>
      <c r="O127" s="46"/>
      <c r="P127" s="58"/>
      <c r="Q127" s="85"/>
      <c r="R127" s="47"/>
      <c r="S127" s="49"/>
    </row>
    <row r="128" customFormat="false" ht="12.75" hidden="false" customHeight="false" outlineLevel="0" collapsed="false">
      <c r="I128" s="50"/>
      <c r="J128" s="43"/>
      <c r="K128" s="66"/>
      <c r="L128" s="79"/>
      <c r="M128" s="46"/>
      <c r="N128" s="46"/>
      <c r="O128" s="46"/>
      <c r="P128" s="58"/>
      <c r="Q128" s="85"/>
      <c r="R128" s="47"/>
      <c r="S128" s="49"/>
    </row>
    <row r="129" customFormat="false" ht="12.75" hidden="false" customHeight="false" outlineLevel="0" collapsed="false">
      <c r="I129" s="50"/>
      <c r="J129" s="43"/>
      <c r="K129" s="66" t="s">
        <v>130</v>
      </c>
      <c r="L129" s="67" t="s">
        <v>131</v>
      </c>
      <c r="M129" s="17"/>
      <c r="N129" s="17"/>
      <c r="O129" s="17"/>
      <c r="P129" s="17"/>
      <c r="Q129" s="84" t="n">
        <v>3710000</v>
      </c>
      <c r="R129" s="54" t="n">
        <v>3678317</v>
      </c>
      <c r="S129" s="55" t="n">
        <f aca="false">R129/Q129*100</f>
        <v>99.1460107816712</v>
      </c>
    </row>
    <row r="130" customFormat="false" ht="12.75" hidden="false" customHeight="false" outlineLevel="0" collapsed="false">
      <c r="I130" s="50"/>
      <c r="J130" s="43"/>
      <c r="K130" s="66"/>
      <c r="L130" s="67"/>
      <c r="M130" s="17"/>
      <c r="N130" s="17"/>
      <c r="O130" s="17"/>
      <c r="P130" s="17"/>
      <c r="Q130" s="84"/>
      <c r="R130" s="54"/>
      <c r="S130" s="55"/>
    </row>
    <row r="131" customFormat="false" ht="12.75" hidden="false" customHeight="false" outlineLevel="0" collapsed="false">
      <c r="I131" s="50"/>
      <c r="J131" s="43"/>
      <c r="K131" s="66" t="s">
        <v>132</v>
      </c>
      <c r="L131" s="67" t="s">
        <v>133</v>
      </c>
      <c r="M131" s="17"/>
      <c r="N131" s="46"/>
      <c r="O131" s="46"/>
      <c r="P131" s="58"/>
      <c r="Q131" s="84" t="n">
        <v>11000</v>
      </c>
      <c r="R131" s="54" t="n">
        <v>9996</v>
      </c>
      <c r="S131" s="55" t="n">
        <f aca="false">R131/Q131*100</f>
        <v>90.8727272727273</v>
      </c>
    </row>
    <row r="132" customFormat="false" ht="12.75" hidden="false" customHeight="false" outlineLevel="0" collapsed="false">
      <c r="I132" s="50"/>
      <c r="J132" s="43"/>
      <c r="K132" s="66"/>
      <c r="L132" s="79"/>
      <c r="M132" s="46"/>
      <c r="N132" s="46"/>
      <c r="O132" s="46"/>
      <c r="P132" s="58"/>
      <c r="Q132" s="84"/>
      <c r="R132" s="54"/>
      <c r="S132" s="55"/>
    </row>
    <row r="133" customFormat="false" ht="12.75" hidden="false" customHeight="false" outlineLevel="0" collapsed="false">
      <c r="I133" s="50"/>
      <c r="J133" s="43"/>
      <c r="K133" s="66" t="s">
        <v>134</v>
      </c>
      <c r="L133" s="67" t="s">
        <v>135</v>
      </c>
      <c r="M133" s="17"/>
      <c r="N133" s="46"/>
      <c r="O133" s="46"/>
      <c r="P133" s="58"/>
      <c r="Q133" s="84" t="n">
        <v>13700</v>
      </c>
      <c r="R133" s="54" t="n">
        <v>15289</v>
      </c>
      <c r="S133" s="55" t="n">
        <f aca="false">R133/Q133*100</f>
        <v>111.598540145985</v>
      </c>
    </row>
    <row r="134" customFormat="false" ht="12.75" hidden="false" customHeight="false" outlineLevel="0" collapsed="false">
      <c r="I134" s="50"/>
      <c r="J134" s="43"/>
      <c r="K134" s="66"/>
      <c r="L134" s="79"/>
      <c r="M134" s="46"/>
      <c r="N134" s="46"/>
      <c r="O134" s="46"/>
      <c r="P134" s="58"/>
      <c r="Q134" s="84"/>
      <c r="R134" s="54"/>
      <c r="S134" s="55"/>
    </row>
    <row r="135" customFormat="false" ht="12.75" hidden="false" customHeight="false" outlineLevel="0" collapsed="false">
      <c r="I135" s="50"/>
      <c r="J135" s="43"/>
      <c r="K135" s="66" t="s">
        <v>136</v>
      </c>
      <c r="L135" s="67" t="s">
        <v>137</v>
      </c>
      <c r="M135" s="17"/>
      <c r="N135" s="17"/>
      <c r="O135" s="17"/>
      <c r="P135" s="17"/>
      <c r="Q135" s="84" t="n">
        <v>60000</v>
      </c>
      <c r="R135" s="54" t="n">
        <v>61499</v>
      </c>
      <c r="S135" s="55" t="n">
        <f aca="false">R135/Q135*100</f>
        <v>102.498333333333</v>
      </c>
    </row>
    <row r="136" customFormat="false" ht="12.75" hidden="false" customHeight="false" outlineLevel="0" collapsed="false">
      <c r="I136" s="50"/>
      <c r="J136" s="43"/>
      <c r="K136" s="66"/>
      <c r="L136" s="114"/>
      <c r="M136" s="87"/>
      <c r="N136" s="87"/>
      <c r="O136" s="87"/>
      <c r="P136" s="17"/>
      <c r="Q136" s="85"/>
      <c r="R136" s="47"/>
      <c r="S136" s="49"/>
    </row>
    <row r="137" customFormat="false" ht="12.75" hidden="false" customHeight="false" outlineLevel="0" collapsed="false">
      <c r="I137" s="50"/>
      <c r="J137" s="43"/>
      <c r="K137" s="66" t="s">
        <v>138</v>
      </c>
      <c r="L137" s="67" t="s">
        <v>139</v>
      </c>
      <c r="M137" s="17"/>
      <c r="N137" s="17"/>
      <c r="O137" s="17"/>
      <c r="P137" s="17"/>
      <c r="Q137" s="84" t="n">
        <v>0</v>
      </c>
      <c r="R137" s="54" t="n">
        <v>1700</v>
      </c>
      <c r="S137" s="55" t="n">
        <v>0</v>
      </c>
    </row>
    <row r="138" customFormat="false" ht="12.75" hidden="false" customHeight="false" outlineLevel="0" collapsed="false">
      <c r="I138" s="50"/>
      <c r="J138" s="51"/>
      <c r="K138" s="66"/>
      <c r="L138" s="67"/>
      <c r="M138" s="17"/>
      <c r="N138" s="17"/>
      <c r="O138" s="17"/>
      <c r="P138" s="17"/>
      <c r="Q138" s="85"/>
      <c r="R138" s="47"/>
      <c r="S138" s="55"/>
    </row>
    <row r="139" customFormat="false" ht="12.75" hidden="false" customHeight="false" outlineLevel="0" collapsed="false">
      <c r="I139" s="50"/>
      <c r="J139" s="51"/>
      <c r="K139" s="66" t="s">
        <v>140</v>
      </c>
      <c r="L139" s="67" t="s">
        <v>141</v>
      </c>
      <c r="M139" s="17"/>
      <c r="N139" s="17"/>
      <c r="O139" s="17"/>
      <c r="P139" s="17"/>
      <c r="Q139" s="84" t="n">
        <v>20000</v>
      </c>
      <c r="R139" s="54" t="n">
        <v>17163</v>
      </c>
      <c r="S139" s="55" t="n">
        <f aca="false">R139/Q139*100</f>
        <v>85.815</v>
      </c>
    </row>
    <row r="140" customFormat="false" ht="12.75" hidden="false" customHeight="false" outlineLevel="0" collapsed="false">
      <c r="I140" s="50"/>
      <c r="J140" s="51"/>
      <c r="K140" s="66"/>
      <c r="L140" s="67"/>
      <c r="M140" s="17"/>
      <c r="N140" s="17"/>
      <c r="O140" s="17"/>
      <c r="P140" s="17"/>
      <c r="Q140" s="85"/>
      <c r="R140" s="47"/>
      <c r="S140" s="49"/>
    </row>
    <row r="141" customFormat="false" ht="12.75" hidden="false" customHeight="false" outlineLevel="0" collapsed="false">
      <c r="I141" s="50"/>
      <c r="J141" s="51"/>
      <c r="K141" s="66" t="s">
        <v>67</v>
      </c>
      <c r="L141" s="67" t="s">
        <v>142</v>
      </c>
      <c r="M141" s="17"/>
      <c r="N141" s="17"/>
      <c r="O141" s="17"/>
      <c r="P141" s="17"/>
      <c r="Q141" s="84" t="n">
        <v>21000</v>
      </c>
      <c r="R141" s="54" t="n">
        <v>21226</v>
      </c>
      <c r="S141" s="55" t="n">
        <f aca="false">R141/Q141*100</f>
        <v>101.07619047619</v>
      </c>
    </row>
    <row r="142" customFormat="false" ht="12.75" hidden="false" customHeight="false" outlineLevel="0" collapsed="false">
      <c r="I142" s="50"/>
      <c r="J142" s="51"/>
      <c r="K142" s="66"/>
      <c r="L142" s="67"/>
      <c r="M142" s="17"/>
      <c r="N142" s="17"/>
      <c r="O142" s="17"/>
      <c r="P142" s="17"/>
      <c r="Q142" s="85"/>
      <c r="R142" s="47"/>
      <c r="S142" s="55"/>
    </row>
    <row r="143" customFormat="false" ht="12.75" hidden="false" customHeight="false" outlineLevel="0" collapsed="false">
      <c r="I143" s="50"/>
      <c r="J143" s="51"/>
      <c r="K143" s="66" t="s">
        <v>143</v>
      </c>
      <c r="L143" s="67" t="s">
        <v>144</v>
      </c>
      <c r="M143" s="58"/>
      <c r="N143" s="58"/>
      <c r="O143" s="58"/>
      <c r="P143" s="58"/>
      <c r="Q143" s="84" t="n">
        <v>69282</v>
      </c>
      <c r="R143" s="54" t="n">
        <v>69282</v>
      </c>
      <c r="S143" s="55" t="n">
        <f aca="false">R143/Q143*100</f>
        <v>100</v>
      </c>
    </row>
    <row r="144" customFormat="false" ht="12.75" hidden="false" customHeight="false" outlineLevel="0" collapsed="false">
      <c r="I144" s="50"/>
      <c r="J144" s="51"/>
      <c r="K144" s="66"/>
      <c r="L144" s="115" t="s">
        <v>145</v>
      </c>
      <c r="M144" s="116"/>
      <c r="N144" s="116"/>
      <c r="O144" s="116"/>
      <c r="P144" s="116"/>
      <c r="Q144" s="117"/>
      <c r="R144" s="47"/>
      <c r="S144" s="49"/>
    </row>
    <row r="145" customFormat="false" ht="12.75" hidden="false" customHeight="false" outlineLevel="0" collapsed="false">
      <c r="I145" s="50"/>
      <c r="J145" s="51"/>
      <c r="K145" s="66"/>
      <c r="L145" s="115" t="s">
        <v>146</v>
      </c>
      <c r="M145" s="116"/>
      <c r="N145" s="116"/>
      <c r="O145" s="116"/>
      <c r="P145" s="116"/>
      <c r="Q145" s="117"/>
      <c r="R145" s="47"/>
      <c r="S145" s="49"/>
    </row>
    <row r="146" customFormat="false" ht="12.75" hidden="false" customHeight="false" outlineLevel="0" collapsed="false">
      <c r="I146" s="118"/>
      <c r="J146" s="89"/>
      <c r="K146" s="90"/>
      <c r="L146" s="119" t="s">
        <v>147</v>
      </c>
      <c r="M146" s="120"/>
      <c r="N146" s="120"/>
      <c r="O146" s="120"/>
      <c r="P146" s="120"/>
      <c r="Q146" s="121"/>
      <c r="R146" s="86"/>
      <c r="S146" s="112"/>
    </row>
    <row r="147" customFormat="false" ht="12.75" hidden="false" customHeight="false" outlineLevel="0" collapsed="false">
      <c r="I147" s="50"/>
      <c r="J147" s="43" t="s">
        <v>148</v>
      </c>
      <c r="K147" s="66"/>
      <c r="L147" s="79" t="s">
        <v>149</v>
      </c>
      <c r="M147" s="116"/>
      <c r="N147" s="116"/>
      <c r="O147" s="116"/>
      <c r="P147" s="116"/>
      <c r="Q147" s="117"/>
      <c r="R147" s="47"/>
      <c r="S147" s="49"/>
    </row>
    <row r="148" customFormat="false" ht="12.75" hidden="false" customHeight="false" outlineLevel="0" collapsed="false">
      <c r="I148" s="50"/>
      <c r="J148" s="51"/>
      <c r="K148" s="66"/>
      <c r="L148" s="79" t="s">
        <v>150</v>
      </c>
      <c r="M148" s="116"/>
      <c r="N148" s="116"/>
      <c r="O148" s="116"/>
      <c r="P148" s="116"/>
      <c r="Q148" s="117"/>
      <c r="R148" s="47"/>
      <c r="S148" s="49"/>
    </row>
    <row r="149" customFormat="false" ht="12.75" hidden="false" customHeight="false" outlineLevel="0" collapsed="false">
      <c r="I149" s="50"/>
      <c r="J149" s="51"/>
      <c r="K149" s="66"/>
      <c r="L149" s="79" t="s">
        <v>151</v>
      </c>
      <c r="M149" s="116"/>
      <c r="N149" s="116"/>
      <c r="O149" s="116"/>
      <c r="P149" s="116"/>
      <c r="Q149" s="117"/>
      <c r="R149" s="47"/>
      <c r="S149" s="49"/>
    </row>
    <row r="150" customFormat="false" ht="12.75" hidden="false" customHeight="false" outlineLevel="0" collapsed="false">
      <c r="I150" s="50"/>
      <c r="J150" s="51"/>
      <c r="K150" s="66"/>
      <c r="L150" s="79" t="s">
        <v>152</v>
      </c>
      <c r="M150" s="116"/>
      <c r="N150" s="116"/>
      <c r="O150" s="116"/>
      <c r="P150" s="116"/>
      <c r="Q150" s="117"/>
      <c r="R150" s="47"/>
      <c r="S150" s="49"/>
    </row>
    <row r="151" customFormat="false" ht="12.75" hidden="false" customHeight="false" outlineLevel="0" collapsed="false">
      <c r="I151" s="50"/>
      <c r="J151" s="51"/>
      <c r="K151" s="66" t="s">
        <v>130</v>
      </c>
      <c r="L151" s="67" t="s">
        <v>131</v>
      </c>
      <c r="M151" s="17"/>
      <c r="N151" s="17"/>
      <c r="O151" s="17"/>
      <c r="P151" s="17"/>
      <c r="Q151" s="84" t="n">
        <v>1610000</v>
      </c>
      <c r="R151" s="54" t="n">
        <v>1752910</v>
      </c>
      <c r="S151" s="55" t="n">
        <f aca="false">R151/Q151*100</f>
        <v>108.876397515528</v>
      </c>
    </row>
    <row r="152" customFormat="false" ht="12.75" hidden="false" customHeight="false" outlineLevel="0" collapsed="false">
      <c r="I152" s="50"/>
      <c r="J152" s="51"/>
      <c r="K152" s="66"/>
      <c r="L152" s="67"/>
      <c r="M152" s="17"/>
      <c r="N152" s="17"/>
      <c r="O152" s="17"/>
      <c r="P152" s="17"/>
      <c r="Q152" s="84"/>
      <c r="R152" s="54"/>
      <c r="S152" s="55"/>
    </row>
    <row r="153" customFormat="false" ht="12.75" hidden="false" customHeight="false" outlineLevel="0" collapsed="false">
      <c r="I153" s="50"/>
      <c r="J153" s="51"/>
      <c r="K153" s="66" t="s">
        <v>132</v>
      </c>
      <c r="L153" s="67" t="s">
        <v>133</v>
      </c>
      <c r="M153" s="17"/>
      <c r="N153" s="46"/>
      <c r="O153" s="46"/>
      <c r="P153" s="58"/>
      <c r="Q153" s="84" t="n">
        <v>246000</v>
      </c>
      <c r="R153" s="54" t="n">
        <v>269119</v>
      </c>
      <c r="S153" s="55" t="n">
        <f aca="false">R153/Q153*100</f>
        <v>109.397967479675</v>
      </c>
    </row>
    <row r="154" customFormat="false" ht="12.75" hidden="false" customHeight="false" outlineLevel="0" collapsed="false">
      <c r="I154" s="50"/>
      <c r="J154" s="51"/>
      <c r="K154" s="66"/>
      <c r="L154" s="79"/>
      <c r="M154" s="46"/>
      <c r="N154" s="46"/>
      <c r="O154" s="46"/>
      <c r="P154" s="58"/>
      <c r="Q154" s="84"/>
      <c r="R154" s="54"/>
      <c r="S154" s="55"/>
    </row>
    <row r="155" customFormat="false" ht="12.75" hidden="false" customHeight="false" outlineLevel="0" collapsed="false">
      <c r="I155" s="50"/>
      <c r="J155" s="51"/>
      <c r="K155" s="66" t="s">
        <v>134</v>
      </c>
      <c r="L155" s="67" t="s">
        <v>135</v>
      </c>
      <c r="M155" s="17"/>
      <c r="N155" s="46"/>
      <c r="O155" s="46"/>
      <c r="P155" s="58"/>
      <c r="Q155" s="84" t="n">
        <v>3300</v>
      </c>
      <c r="R155" s="54" t="n">
        <v>2933</v>
      </c>
      <c r="S155" s="55" t="n">
        <f aca="false">R155/Q155*100</f>
        <v>88.8787878787879</v>
      </c>
    </row>
    <row r="156" customFormat="false" ht="12.75" hidden="false" customHeight="false" outlineLevel="0" collapsed="false">
      <c r="I156" s="50"/>
      <c r="J156" s="51"/>
      <c r="K156" s="66"/>
      <c r="L156" s="79"/>
      <c r="M156" s="46"/>
      <c r="N156" s="46"/>
      <c r="O156" s="46"/>
      <c r="P156" s="58"/>
      <c r="Q156" s="84"/>
      <c r="R156" s="54"/>
      <c r="S156" s="49"/>
    </row>
    <row r="157" customFormat="false" ht="12.75" hidden="false" customHeight="false" outlineLevel="0" collapsed="false">
      <c r="I157" s="50"/>
      <c r="J157" s="51"/>
      <c r="K157" s="66" t="s">
        <v>136</v>
      </c>
      <c r="L157" s="67" t="s">
        <v>137</v>
      </c>
      <c r="M157" s="17"/>
      <c r="N157" s="17"/>
      <c r="O157" s="17"/>
      <c r="P157" s="17"/>
      <c r="Q157" s="84" t="n">
        <v>290000</v>
      </c>
      <c r="R157" s="54" t="n">
        <v>299436</v>
      </c>
      <c r="S157" s="55" t="n">
        <f aca="false">R157/Q157*100</f>
        <v>103.253793103448</v>
      </c>
    </row>
    <row r="158" customFormat="false" ht="12.75" hidden="false" customHeight="false" outlineLevel="0" collapsed="false">
      <c r="I158" s="50"/>
      <c r="J158" s="51"/>
      <c r="K158" s="66"/>
      <c r="L158" s="114"/>
      <c r="M158" s="87"/>
      <c r="N158" s="87"/>
      <c r="O158" s="87"/>
      <c r="P158" s="17"/>
      <c r="Q158" s="85"/>
      <c r="R158" s="47"/>
      <c r="S158" s="55"/>
    </row>
    <row r="159" customFormat="false" ht="12.75" hidden="false" customHeight="false" outlineLevel="0" collapsed="false">
      <c r="I159" s="50"/>
      <c r="J159" s="51"/>
      <c r="K159" s="66" t="s">
        <v>153</v>
      </c>
      <c r="L159" s="67" t="s">
        <v>154</v>
      </c>
      <c r="M159" s="17"/>
      <c r="N159" s="17"/>
      <c r="O159" s="17"/>
      <c r="P159" s="17"/>
      <c r="Q159" s="84" t="n">
        <v>80000</v>
      </c>
      <c r="R159" s="54" t="n">
        <v>94564</v>
      </c>
      <c r="S159" s="55" t="n">
        <f aca="false">R159/Q159*100</f>
        <v>118.205</v>
      </c>
    </row>
    <row r="160" customFormat="false" ht="12.75" hidden="false" customHeight="false" outlineLevel="0" collapsed="false">
      <c r="I160" s="50"/>
      <c r="J160" s="51"/>
      <c r="K160" s="66"/>
      <c r="L160" s="67"/>
      <c r="M160" s="17"/>
      <c r="N160" s="17"/>
      <c r="O160" s="17"/>
      <c r="P160" s="17"/>
      <c r="Q160" s="84"/>
      <c r="R160" s="54"/>
      <c r="S160" s="55"/>
    </row>
    <row r="161" customFormat="false" ht="12.75" hidden="false" customHeight="false" outlineLevel="0" collapsed="false">
      <c r="I161" s="50"/>
      <c r="J161" s="51"/>
      <c r="K161" s="66" t="s">
        <v>155</v>
      </c>
      <c r="L161" s="67" t="s">
        <v>156</v>
      </c>
      <c r="M161" s="17"/>
      <c r="N161" s="17"/>
      <c r="O161" s="17"/>
      <c r="P161" s="17"/>
      <c r="Q161" s="84" t="n">
        <v>0</v>
      </c>
      <c r="R161" s="54" t="n">
        <v>200</v>
      </c>
      <c r="S161" s="55" t="n">
        <v>0</v>
      </c>
    </row>
    <row r="162" customFormat="false" ht="12.75" hidden="false" customHeight="false" outlineLevel="0" collapsed="false">
      <c r="I162" s="50"/>
      <c r="J162" s="51"/>
      <c r="K162" s="66"/>
      <c r="L162" s="79"/>
      <c r="M162" s="46"/>
      <c r="N162" s="17"/>
      <c r="O162" s="17"/>
      <c r="P162" s="17"/>
      <c r="Q162" s="85"/>
      <c r="R162" s="47"/>
      <c r="S162" s="55"/>
    </row>
    <row r="163" customFormat="false" ht="12.75" hidden="false" customHeight="false" outlineLevel="0" collapsed="false">
      <c r="I163" s="50"/>
      <c r="J163" s="51"/>
      <c r="K163" s="66" t="s">
        <v>138</v>
      </c>
      <c r="L163" s="67" t="s">
        <v>139</v>
      </c>
      <c r="M163" s="17"/>
      <c r="N163" s="17"/>
      <c r="O163" s="17"/>
      <c r="P163" s="17"/>
      <c r="Q163" s="84" t="n">
        <v>30000</v>
      </c>
      <c r="R163" s="54" t="n">
        <v>29110</v>
      </c>
      <c r="S163" s="55" t="n">
        <f aca="false">R163/Q163*100</f>
        <v>97.0333333333333</v>
      </c>
    </row>
    <row r="164" customFormat="false" ht="12.75" hidden="false" customHeight="false" outlineLevel="0" collapsed="false">
      <c r="I164" s="50"/>
      <c r="J164" s="51"/>
      <c r="K164" s="66"/>
      <c r="L164" s="81"/>
      <c r="M164" s="17"/>
      <c r="N164" s="17"/>
      <c r="O164" s="17"/>
      <c r="P164" s="17"/>
      <c r="Q164" s="84"/>
      <c r="R164" s="54"/>
      <c r="S164" s="55"/>
    </row>
    <row r="165" customFormat="false" ht="12.75" hidden="false" customHeight="false" outlineLevel="0" collapsed="false">
      <c r="I165" s="50"/>
      <c r="J165" s="51"/>
      <c r="K165" s="66" t="s">
        <v>140</v>
      </c>
      <c r="L165" s="67" t="s">
        <v>141</v>
      </c>
      <c r="M165" s="17"/>
      <c r="N165" s="17"/>
      <c r="O165" s="17"/>
      <c r="P165" s="17"/>
      <c r="Q165" s="84" t="n">
        <v>440000</v>
      </c>
      <c r="R165" s="54" t="n">
        <v>472696</v>
      </c>
      <c r="S165" s="55" t="n">
        <f aca="false">R165/Q165*100</f>
        <v>107.430909090909</v>
      </c>
    </row>
    <row r="166" customFormat="false" ht="12.75" hidden="false" customHeight="false" outlineLevel="0" collapsed="false">
      <c r="I166" s="50"/>
      <c r="J166" s="51"/>
      <c r="K166" s="66"/>
      <c r="L166" s="67"/>
      <c r="M166" s="17"/>
      <c r="N166" s="17"/>
      <c r="O166" s="17"/>
      <c r="P166" s="17"/>
      <c r="Q166" s="85"/>
      <c r="R166" s="47"/>
      <c r="S166" s="55"/>
    </row>
    <row r="167" customFormat="false" ht="12.75" hidden="false" customHeight="false" outlineLevel="0" collapsed="false">
      <c r="I167" s="50"/>
      <c r="J167" s="51"/>
      <c r="K167" s="66" t="s">
        <v>67</v>
      </c>
      <c r="L167" s="67" t="s">
        <v>142</v>
      </c>
      <c r="M167" s="17"/>
      <c r="N167" s="17"/>
      <c r="O167" s="17"/>
      <c r="P167" s="17"/>
      <c r="Q167" s="84" t="n">
        <v>35000</v>
      </c>
      <c r="R167" s="54" t="n">
        <v>44498</v>
      </c>
      <c r="S167" s="55" t="n">
        <f aca="false">R167/Q167*100</f>
        <v>127.137142857143</v>
      </c>
    </row>
    <row r="168" customFormat="false" ht="12.75" hidden="false" customHeight="false" outlineLevel="0" collapsed="false">
      <c r="I168" s="50"/>
      <c r="J168" s="51"/>
      <c r="K168" s="66"/>
      <c r="L168" s="67"/>
      <c r="M168" s="17"/>
      <c r="N168" s="17"/>
      <c r="O168" s="17"/>
      <c r="P168" s="17"/>
      <c r="Q168" s="85"/>
      <c r="R168" s="47"/>
      <c r="S168" s="49"/>
    </row>
    <row r="169" customFormat="false" ht="12.75" hidden="false" customHeight="false" outlineLevel="0" collapsed="false">
      <c r="I169" s="50"/>
      <c r="J169" s="51"/>
      <c r="K169" s="66" t="s">
        <v>143</v>
      </c>
      <c r="L169" s="67" t="s">
        <v>144</v>
      </c>
      <c r="M169" s="58"/>
      <c r="N169" s="58"/>
      <c r="O169" s="58"/>
      <c r="P169" s="58"/>
      <c r="Q169" s="84" t="n">
        <v>107322</v>
      </c>
      <c r="R169" s="54" t="n">
        <v>107322</v>
      </c>
      <c r="S169" s="55" t="n">
        <f aca="false">R169/Q169*100</f>
        <v>100</v>
      </c>
    </row>
    <row r="170" customFormat="false" ht="12.75" hidden="false" customHeight="false" outlineLevel="0" collapsed="false">
      <c r="I170" s="50"/>
      <c r="J170" s="51"/>
      <c r="K170" s="66"/>
      <c r="L170" s="115" t="s">
        <v>145</v>
      </c>
      <c r="M170" s="116"/>
      <c r="N170" s="116"/>
      <c r="O170" s="116"/>
      <c r="P170" s="116"/>
      <c r="Q170" s="117"/>
      <c r="R170" s="47"/>
      <c r="S170" s="49"/>
    </row>
    <row r="171" customFormat="false" ht="12.75" hidden="false" customHeight="false" outlineLevel="0" collapsed="false">
      <c r="I171" s="50"/>
      <c r="J171" s="51"/>
      <c r="K171" s="66"/>
      <c r="L171" s="115" t="s">
        <v>146</v>
      </c>
      <c r="M171" s="116"/>
      <c r="N171" s="116"/>
      <c r="O171" s="116"/>
      <c r="P171" s="116"/>
      <c r="Q171" s="117"/>
      <c r="R171" s="47"/>
      <c r="S171" s="49"/>
    </row>
    <row r="172" customFormat="false" ht="12.75" hidden="false" customHeight="false" outlineLevel="0" collapsed="false">
      <c r="I172" s="50"/>
      <c r="J172" s="51"/>
      <c r="K172" s="90"/>
      <c r="L172" s="119" t="s">
        <v>147</v>
      </c>
      <c r="M172" s="120"/>
      <c r="N172" s="120"/>
      <c r="O172" s="120"/>
      <c r="P172" s="120"/>
      <c r="Q172" s="121"/>
      <c r="R172" s="86"/>
      <c r="S172" s="112"/>
    </row>
    <row r="173" customFormat="false" ht="12.75" hidden="false" customHeight="false" outlineLevel="0" collapsed="false">
      <c r="I173" s="50"/>
      <c r="J173" s="51"/>
      <c r="K173" s="66"/>
      <c r="L173" s="122"/>
      <c r="M173" s="116"/>
      <c r="N173" s="116"/>
      <c r="O173" s="116"/>
      <c r="P173" s="116"/>
      <c r="Q173" s="117"/>
      <c r="R173" s="47"/>
      <c r="S173" s="49"/>
    </row>
    <row r="174" customFormat="false" ht="12.75" hidden="false" customHeight="false" outlineLevel="0" collapsed="false">
      <c r="I174" s="50"/>
      <c r="J174" s="43" t="s">
        <v>157</v>
      </c>
      <c r="K174" s="66"/>
      <c r="L174" s="79" t="s">
        <v>158</v>
      </c>
      <c r="M174" s="46"/>
      <c r="N174" s="46"/>
      <c r="O174" s="46"/>
      <c r="P174" s="58"/>
      <c r="Q174" s="85"/>
      <c r="R174" s="47"/>
      <c r="S174" s="49"/>
    </row>
    <row r="175" customFormat="false" ht="12.75" hidden="false" customHeight="false" outlineLevel="0" collapsed="false">
      <c r="I175" s="50"/>
      <c r="J175" s="43"/>
      <c r="K175" s="66"/>
      <c r="L175" s="79" t="s">
        <v>159</v>
      </c>
      <c r="M175" s="46"/>
      <c r="N175" s="46"/>
      <c r="O175" s="46"/>
      <c r="P175" s="58"/>
      <c r="Q175" s="85"/>
      <c r="R175" s="47"/>
      <c r="S175" s="49"/>
    </row>
    <row r="176" customFormat="false" ht="12.75" hidden="false" customHeight="false" outlineLevel="0" collapsed="false">
      <c r="I176" s="50"/>
      <c r="J176" s="51"/>
      <c r="K176" s="66" t="s">
        <v>160</v>
      </c>
      <c r="L176" s="67" t="s">
        <v>161</v>
      </c>
      <c r="M176" s="17"/>
      <c r="N176" s="17"/>
      <c r="O176" s="17"/>
      <c r="P176" s="17"/>
      <c r="Q176" s="84" t="n">
        <v>45000</v>
      </c>
      <c r="R176" s="54" t="n">
        <v>51106</v>
      </c>
      <c r="S176" s="55" t="n">
        <f aca="false">R176/Q176*100</f>
        <v>113.568888888889</v>
      </c>
    </row>
    <row r="177" customFormat="false" ht="12.75" hidden="false" customHeight="false" outlineLevel="0" collapsed="false">
      <c r="I177" s="50"/>
      <c r="J177" s="51"/>
      <c r="K177" s="66"/>
      <c r="L177" s="67"/>
      <c r="M177" s="17"/>
      <c r="N177" s="17"/>
      <c r="O177" s="17"/>
      <c r="P177" s="17"/>
      <c r="Q177" s="84"/>
      <c r="R177" s="54"/>
      <c r="S177" s="55"/>
    </row>
    <row r="178" customFormat="false" ht="12.75" hidden="false" customHeight="false" outlineLevel="0" collapsed="false">
      <c r="I178" s="50"/>
      <c r="J178" s="51"/>
      <c r="K178" s="66" t="s">
        <v>162</v>
      </c>
      <c r="L178" s="67" t="s">
        <v>163</v>
      </c>
      <c r="M178" s="17"/>
      <c r="N178" s="17"/>
      <c r="O178" s="17"/>
      <c r="P178" s="17"/>
      <c r="Q178" s="84" t="n">
        <v>45000</v>
      </c>
      <c r="R178" s="54" t="n">
        <v>63431</v>
      </c>
      <c r="S178" s="55" t="n">
        <f aca="false">R178/Q178*100</f>
        <v>140.957777777778</v>
      </c>
    </row>
    <row r="179" customFormat="false" ht="12.75" hidden="false" customHeight="false" outlineLevel="0" collapsed="false">
      <c r="I179" s="50"/>
      <c r="J179" s="51"/>
      <c r="K179" s="66"/>
      <c r="L179" s="67"/>
      <c r="M179" s="17"/>
      <c r="N179" s="17"/>
      <c r="O179" s="17"/>
      <c r="P179" s="17"/>
      <c r="Q179" s="84"/>
      <c r="R179" s="54"/>
      <c r="S179" s="55"/>
    </row>
    <row r="180" customFormat="false" ht="12.75" hidden="false" customHeight="false" outlineLevel="0" collapsed="false">
      <c r="I180" s="50"/>
      <c r="J180" s="51"/>
      <c r="K180" s="66" t="s">
        <v>164</v>
      </c>
      <c r="L180" s="67" t="s">
        <v>165</v>
      </c>
      <c r="M180" s="17"/>
      <c r="N180" s="17"/>
      <c r="O180" s="17"/>
      <c r="P180" s="17"/>
      <c r="Q180" s="84" t="n">
        <v>148012</v>
      </c>
      <c r="R180" s="54" t="n">
        <v>148000</v>
      </c>
      <c r="S180" s="55" t="n">
        <f aca="false">R180/Q180*100</f>
        <v>99.9918925492528</v>
      </c>
    </row>
    <row r="181" customFormat="false" ht="12.75" hidden="false" customHeight="false" outlineLevel="0" collapsed="false">
      <c r="I181" s="50"/>
      <c r="J181" s="51"/>
      <c r="K181" s="66"/>
      <c r="L181" s="67"/>
      <c r="M181" s="17"/>
      <c r="N181" s="17"/>
      <c r="O181" s="17"/>
      <c r="P181" s="17"/>
      <c r="Q181" s="84"/>
      <c r="R181" s="54"/>
      <c r="S181" s="55"/>
    </row>
    <row r="182" customFormat="false" ht="12.75" hidden="false" customHeight="false" outlineLevel="0" collapsed="false">
      <c r="I182" s="50"/>
      <c r="J182" s="51"/>
      <c r="K182" s="66" t="s">
        <v>13</v>
      </c>
      <c r="L182" s="67" t="s">
        <v>166</v>
      </c>
      <c r="M182" s="17"/>
      <c r="N182" s="17"/>
      <c r="O182" s="17"/>
      <c r="P182" s="17"/>
      <c r="Q182" s="84" t="n">
        <v>90000</v>
      </c>
      <c r="R182" s="54" t="n">
        <v>109177</v>
      </c>
      <c r="S182" s="55" t="n">
        <f aca="false">R182/Q182*100</f>
        <v>121.307777777778</v>
      </c>
    </row>
    <row r="183" customFormat="false" ht="12.75" hidden="false" customHeight="false" outlineLevel="0" collapsed="false">
      <c r="I183" s="50"/>
      <c r="J183" s="51"/>
      <c r="K183" s="66"/>
      <c r="L183" s="67"/>
      <c r="M183" s="17"/>
      <c r="N183" s="17"/>
      <c r="O183" s="17"/>
      <c r="P183" s="17"/>
      <c r="Q183" s="84"/>
      <c r="R183" s="54"/>
      <c r="S183" s="55"/>
    </row>
    <row r="184" customFormat="false" ht="12.75" hidden="false" customHeight="false" outlineLevel="0" collapsed="false">
      <c r="I184" s="50"/>
      <c r="J184" s="51"/>
      <c r="K184" s="66" t="s">
        <v>67</v>
      </c>
      <c r="L184" s="88" t="s">
        <v>167</v>
      </c>
      <c r="M184" s="123"/>
      <c r="N184" s="123"/>
      <c r="O184" s="123"/>
      <c r="P184" s="123"/>
      <c r="Q184" s="84" t="n">
        <v>0</v>
      </c>
      <c r="R184" s="83" t="n">
        <v>1561</v>
      </c>
      <c r="S184" s="55" t="n">
        <v>0</v>
      </c>
    </row>
    <row r="185" customFormat="false" ht="12.75" hidden="false" customHeight="false" outlineLevel="0" collapsed="false">
      <c r="I185" s="124"/>
      <c r="J185" s="125"/>
      <c r="K185" s="126"/>
      <c r="L185" s="127"/>
      <c r="M185" s="127"/>
      <c r="N185" s="127"/>
      <c r="O185" s="127"/>
      <c r="P185" s="127"/>
      <c r="Q185" s="128"/>
      <c r="R185" s="129"/>
      <c r="S185" s="130"/>
    </row>
    <row r="186" customFormat="false" ht="12.75" hidden="false" customHeight="false" outlineLevel="0" collapsed="false">
      <c r="I186" s="124"/>
      <c r="J186" s="131" t="s">
        <v>168</v>
      </c>
      <c r="K186" s="44"/>
      <c r="L186" s="45" t="s">
        <v>169</v>
      </c>
      <c r="M186" s="46"/>
      <c r="N186" s="46"/>
      <c r="O186" s="17"/>
      <c r="P186" s="17"/>
      <c r="Q186" s="85"/>
      <c r="R186" s="18"/>
      <c r="S186" s="49"/>
    </row>
    <row r="187" customFormat="false" ht="12.75" hidden="false" customHeight="false" outlineLevel="0" collapsed="false">
      <c r="I187" s="124"/>
      <c r="J187" s="132"/>
      <c r="K187" s="44" t="s">
        <v>13</v>
      </c>
      <c r="L187" s="56" t="s">
        <v>170</v>
      </c>
      <c r="M187" s="17"/>
      <c r="N187" s="17"/>
      <c r="O187" s="98"/>
      <c r="P187" s="17"/>
      <c r="Q187" s="84" t="n">
        <v>0</v>
      </c>
      <c r="R187" s="83" t="n">
        <v>8047</v>
      </c>
      <c r="S187" s="55" t="n">
        <v>0</v>
      </c>
    </row>
    <row r="188" customFormat="false" ht="12.75" hidden="false" customHeight="false" outlineLevel="0" collapsed="false">
      <c r="I188" s="124"/>
      <c r="J188" s="133"/>
      <c r="K188" s="36"/>
      <c r="L188" s="93"/>
      <c r="M188" s="93"/>
      <c r="N188" s="93"/>
      <c r="O188" s="93"/>
      <c r="P188" s="93"/>
      <c r="Q188" s="111"/>
      <c r="R188" s="134"/>
      <c r="S188" s="112"/>
    </row>
    <row r="189" customFormat="false" ht="12.75" hidden="false" customHeight="false" outlineLevel="0" collapsed="false">
      <c r="I189" s="50"/>
      <c r="J189" s="43" t="s">
        <v>171</v>
      </c>
      <c r="K189" s="66"/>
      <c r="L189" s="79" t="s">
        <v>172</v>
      </c>
      <c r="M189" s="46"/>
      <c r="N189" s="46"/>
      <c r="O189" s="46"/>
      <c r="P189" s="58"/>
      <c r="Q189" s="85"/>
      <c r="R189" s="47"/>
      <c r="S189" s="49"/>
    </row>
    <row r="190" customFormat="false" ht="12.75" hidden="false" customHeight="false" outlineLevel="0" collapsed="false">
      <c r="I190" s="50"/>
      <c r="J190" s="43"/>
      <c r="K190" s="66"/>
      <c r="L190" s="79" t="s">
        <v>173</v>
      </c>
      <c r="M190" s="46"/>
      <c r="N190" s="46"/>
      <c r="O190" s="46"/>
      <c r="P190" s="58"/>
      <c r="Q190" s="85"/>
      <c r="R190" s="47"/>
      <c r="S190" s="49"/>
    </row>
    <row r="191" customFormat="false" ht="12.75" hidden="false" customHeight="false" outlineLevel="0" collapsed="false">
      <c r="I191" s="50"/>
      <c r="J191" s="51"/>
      <c r="K191" s="66" t="s">
        <v>174</v>
      </c>
      <c r="L191" s="67" t="s">
        <v>175</v>
      </c>
      <c r="M191" s="17"/>
      <c r="N191" s="17"/>
      <c r="O191" s="17"/>
      <c r="P191" s="17"/>
      <c r="Q191" s="84" t="n">
        <v>4239003</v>
      </c>
      <c r="R191" s="54" t="n">
        <v>4395652</v>
      </c>
      <c r="S191" s="55" t="n">
        <f aca="false">R191/Q191*100</f>
        <v>103.695420833625</v>
      </c>
    </row>
    <row r="192" customFormat="false" ht="12.75" hidden="false" customHeight="false" outlineLevel="0" collapsed="false">
      <c r="I192" s="50"/>
      <c r="J192" s="51"/>
      <c r="K192" s="66"/>
      <c r="L192" s="67"/>
      <c r="M192" s="17"/>
      <c r="N192" s="17"/>
      <c r="O192" s="17"/>
      <c r="P192" s="17"/>
      <c r="Q192" s="85"/>
      <c r="R192" s="47"/>
      <c r="S192" s="55"/>
    </row>
    <row r="193" customFormat="false" ht="12.75" hidden="false" customHeight="false" outlineLevel="0" collapsed="false">
      <c r="I193" s="50"/>
      <c r="J193" s="51"/>
      <c r="K193" s="66" t="s">
        <v>176</v>
      </c>
      <c r="L193" s="67" t="s">
        <v>177</v>
      </c>
      <c r="M193" s="17"/>
      <c r="N193" s="17"/>
      <c r="O193" s="17"/>
      <c r="P193" s="17"/>
      <c r="Q193" s="84" t="n">
        <v>300000</v>
      </c>
      <c r="R193" s="54" t="n">
        <v>309961</v>
      </c>
      <c r="S193" s="55" t="n">
        <f aca="false">R193/Q193*100</f>
        <v>103.320333333333</v>
      </c>
    </row>
    <row r="194" customFormat="false" ht="12.75" hidden="false" customHeight="false" outlineLevel="0" collapsed="false">
      <c r="I194" s="50"/>
      <c r="J194" s="51"/>
      <c r="K194" s="66"/>
      <c r="L194" s="67"/>
      <c r="M194" s="17"/>
      <c r="N194" s="17"/>
      <c r="O194" s="17"/>
      <c r="P194" s="17"/>
      <c r="Q194" s="47"/>
      <c r="R194" s="47"/>
      <c r="S194" s="49"/>
    </row>
    <row r="195" customFormat="false" ht="12.75" hidden="false" customHeight="false" outlineLevel="0" collapsed="false">
      <c r="I195" s="63" t="s">
        <v>178</v>
      </c>
      <c r="J195" s="35"/>
      <c r="K195" s="69"/>
      <c r="L195" s="70" t="s">
        <v>179</v>
      </c>
      <c r="M195" s="38"/>
      <c r="N195" s="38"/>
      <c r="O195" s="135"/>
      <c r="P195" s="136"/>
      <c r="Q195" s="39" t="n">
        <f aca="false">Q197+Q198+Q199+Q202+Q203</f>
        <v>10084148</v>
      </c>
      <c r="R195" s="39" t="n">
        <f aca="false">R197+R198+R199+R202+R203+R204+R205+R208</f>
        <v>10125180</v>
      </c>
      <c r="S195" s="65" t="n">
        <f aca="false">R195/Q195*100</f>
        <v>100.406896051109</v>
      </c>
    </row>
    <row r="196" customFormat="false" ht="12.75" hidden="false" customHeight="false" outlineLevel="0" collapsed="false">
      <c r="I196" s="50"/>
      <c r="J196" s="51"/>
      <c r="K196" s="66" t="s">
        <v>180</v>
      </c>
      <c r="L196" s="67" t="s">
        <v>181</v>
      </c>
      <c r="M196" s="17"/>
      <c r="N196" s="17"/>
      <c r="O196" s="17"/>
      <c r="P196" s="17"/>
      <c r="Q196" s="47"/>
      <c r="R196" s="47"/>
      <c r="S196" s="49"/>
    </row>
    <row r="197" customFormat="false" ht="12.75" hidden="false" customHeight="false" outlineLevel="0" collapsed="false">
      <c r="I197" s="50"/>
      <c r="J197" s="43" t="s">
        <v>182</v>
      </c>
      <c r="K197" s="66"/>
      <c r="L197" s="79" t="s">
        <v>183</v>
      </c>
      <c r="M197" s="46"/>
      <c r="N197" s="46"/>
      <c r="O197" s="17"/>
      <c r="P197" s="17"/>
      <c r="Q197" s="54" t="n">
        <v>9163497</v>
      </c>
      <c r="R197" s="54" t="n">
        <v>9163497</v>
      </c>
      <c r="S197" s="55" t="n">
        <f aca="false">R197/Q197*100</f>
        <v>100</v>
      </c>
    </row>
    <row r="198" customFormat="false" ht="12.75" hidden="false" customHeight="false" outlineLevel="0" collapsed="false">
      <c r="I198" s="50"/>
      <c r="J198" s="43" t="s">
        <v>184</v>
      </c>
      <c r="K198" s="66"/>
      <c r="L198" s="79" t="s">
        <v>185</v>
      </c>
      <c r="M198" s="46"/>
      <c r="N198" s="46"/>
      <c r="O198" s="17"/>
      <c r="P198" s="17"/>
      <c r="Q198" s="54" t="n">
        <v>139356</v>
      </c>
      <c r="R198" s="54" t="n">
        <v>139356</v>
      </c>
      <c r="S198" s="55" t="n">
        <f aca="false">R198/Q198*100</f>
        <v>100</v>
      </c>
    </row>
    <row r="199" customFormat="false" ht="12.75" hidden="false" customHeight="false" outlineLevel="0" collapsed="false">
      <c r="I199" s="50"/>
      <c r="J199" s="43" t="s">
        <v>186</v>
      </c>
      <c r="K199" s="66"/>
      <c r="L199" s="79" t="s">
        <v>187</v>
      </c>
      <c r="M199" s="87"/>
      <c r="N199" s="87"/>
      <c r="O199" s="17"/>
      <c r="P199" s="17"/>
      <c r="Q199" s="54" t="n">
        <v>700852</v>
      </c>
      <c r="R199" s="54" t="n">
        <v>700852</v>
      </c>
      <c r="S199" s="55" t="n">
        <v>100</v>
      </c>
    </row>
    <row r="200" customFormat="false" ht="12.75" hidden="false" customHeight="false" outlineLevel="0" collapsed="false">
      <c r="I200" s="50"/>
      <c r="J200" s="43"/>
      <c r="K200" s="66"/>
      <c r="L200" s="137"/>
      <c r="M200" s="87"/>
      <c r="N200" s="87"/>
      <c r="O200" s="17"/>
      <c r="P200" s="17"/>
      <c r="Q200" s="54"/>
      <c r="R200" s="54"/>
      <c r="S200" s="49"/>
    </row>
    <row r="201" customFormat="false" ht="12.75" hidden="false" customHeight="false" outlineLevel="0" collapsed="false">
      <c r="I201" s="50"/>
      <c r="J201" s="43" t="s">
        <v>188</v>
      </c>
      <c r="K201" s="66"/>
      <c r="L201" s="79" t="s">
        <v>189</v>
      </c>
      <c r="M201" s="46"/>
      <c r="N201" s="46"/>
      <c r="O201" s="17"/>
      <c r="P201" s="17"/>
      <c r="Q201" s="47"/>
      <c r="R201" s="47"/>
      <c r="S201" s="49"/>
    </row>
    <row r="202" customFormat="false" ht="12.75" hidden="false" customHeight="false" outlineLevel="0" collapsed="false">
      <c r="I202" s="50"/>
      <c r="J202" s="51"/>
      <c r="K202" s="66" t="s">
        <v>16</v>
      </c>
      <c r="L202" s="67" t="s">
        <v>190</v>
      </c>
      <c r="M202" s="17"/>
      <c r="N202" s="17"/>
      <c r="O202" s="17"/>
      <c r="P202" s="17"/>
      <c r="Q202" s="54" t="n">
        <v>25000</v>
      </c>
      <c r="R202" s="54" t="n">
        <v>60941</v>
      </c>
      <c r="S202" s="55" t="n">
        <f aca="false">R202/Q202*100</f>
        <v>243.764</v>
      </c>
    </row>
    <row r="203" customFormat="false" ht="12.75" hidden="false" customHeight="false" outlineLevel="0" collapsed="false">
      <c r="I203" s="50"/>
      <c r="J203" s="51"/>
      <c r="K203" s="66" t="s">
        <v>18</v>
      </c>
      <c r="L203" s="67" t="s">
        <v>191</v>
      </c>
      <c r="M203" s="17"/>
      <c r="N203" s="17"/>
      <c r="O203" s="17"/>
      <c r="P203" s="17"/>
      <c r="Q203" s="54" t="n">
        <v>55443</v>
      </c>
      <c r="R203" s="54" t="n">
        <v>55444</v>
      </c>
      <c r="S203" s="55" t="n">
        <f aca="false">R203/Q203*100</f>
        <v>100.001803654203</v>
      </c>
    </row>
    <row r="204" customFormat="false" ht="12.75" hidden="false" customHeight="false" outlineLevel="0" collapsed="false">
      <c r="I204" s="50"/>
      <c r="J204" s="51"/>
      <c r="K204" s="66"/>
      <c r="L204" s="67" t="s">
        <v>192</v>
      </c>
      <c r="M204" s="17"/>
      <c r="N204" s="17"/>
      <c r="O204" s="17"/>
      <c r="P204" s="17"/>
      <c r="Q204" s="54" t="n">
        <v>0</v>
      </c>
      <c r="R204" s="54" t="n">
        <v>2000</v>
      </c>
      <c r="S204" s="55" t="n">
        <v>0</v>
      </c>
    </row>
    <row r="205" customFormat="false" ht="12.75" hidden="false" customHeight="false" outlineLevel="0" collapsed="false">
      <c r="I205" s="50"/>
      <c r="J205" s="51"/>
      <c r="K205" s="66"/>
      <c r="L205" s="138" t="s">
        <v>193</v>
      </c>
      <c r="M205" s="17"/>
      <c r="N205" s="17"/>
      <c r="O205" s="17"/>
      <c r="P205" s="17"/>
      <c r="Q205" s="54" t="n">
        <v>0</v>
      </c>
      <c r="R205" s="54" t="n">
        <v>2900</v>
      </c>
      <c r="S205" s="55" t="n">
        <v>0</v>
      </c>
    </row>
    <row r="206" customFormat="false" ht="12.75" hidden="false" customHeight="false" outlineLevel="0" collapsed="false">
      <c r="I206" s="50"/>
      <c r="J206" s="51"/>
      <c r="K206" s="66"/>
      <c r="L206" s="138" t="s">
        <v>194</v>
      </c>
      <c r="M206" s="17"/>
      <c r="N206" s="17"/>
      <c r="O206" s="17"/>
      <c r="P206" s="17"/>
      <c r="Q206" s="54"/>
      <c r="R206" s="54"/>
      <c r="S206" s="55"/>
    </row>
    <row r="207" customFormat="false" ht="12.75" hidden="false" customHeight="false" outlineLevel="0" collapsed="false">
      <c r="I207" s="50"/>
      <c r="J207" s="51"/>
      <c r="K207" s="66"/>
      <c r="L207" s="67" t="s">
        <v>195</v>
      </c>
      <c r="M207" s="17"/>
      <c r="N207" s="17"/>
      <c r="O207" s="17"/>
      <c r="P207" s="17"/>
      <c r="Q207" s="54"/>
      <c r="R207" s="54"/>
      <c r="S207" s="55"/>
    </row>
    <row r="208" customFormat="false" ht="12.75" hidden="false" customHeight="false" outlineLevel="0" collapsed="false">
      <c r="I208" s="50"/>
      <c r="J208" s="51"/>
      <c r="K208" s="66"/>
      <c r="L208" s="67" t="s">
        <v>196</v>
      </c>
      <c r="M208" s="17"/>
      <c r="N208" s="17"/>
      <c r="O208" s="17"/>
      <c r="P208" s="17"/>
      <c r="Q208" s="54" t="n">
        <v>0</v>
      </c>
      <c r="R208" s="54" t="n">
        <v>190</v>
      </c>
      <c r="S208" s="55" t="n">
        <v>0</v>
      </c>
    </row>
    <row r="209" customFormat="false" ht="12.75" hidden="false" customHeight="false" outlineLevel="0" collapsed="false">
      <c r="I209" s="63" t="s">
        <v>197</v>
      </c>
      <c r="J209" s="35"/>
      <c r="K209" s="69"/>
      <c r="L209" s="70" t="s">
        <v>198</v>
      </c>
      <c r="M209" s="38"/>
      <c r="N209" s="38"/>
      <c r="O209" s="135"/>
      <c r="P209" s="136"/>
      <c r="Q209" s="39" t="n">
        <f aca="false">Q212+Q214+Q216+Q219+Q222+Q223+Q224+Q225+Q226+Q227+Q228+Q232+Q234+Q237+Q241+Q244+Q249+Q252+Q254+Q256+Q260+Q264+Q269+Q272+Q274+Q277</f>
        <v>758949</v>
      </c>
      <c r="R209" s="39" t="n">
        <f aca="false">R212+R214+R216+R219+R222+R223+R224+R225+R226+R227+R228+R232+R234+R237+R241+R244+R249+R252+R254+R256+R260+R264+R269+R272+R274+R277</f>
        <v>772658</v>
      </c>
      <c r="S209" s="65" t="n">
        <f aca="false">R209/Q209*100</f>
        <v>101.806313731226</v>
      </c>
    </row>
    <row r="210" customFormat="false" ht="12.75" hidden="false" customHeight="false" outlineLevel="0" collapsed="false">
      <c r="I210" s="50"/>
      <c r="J210" s="43" t="s">
        <v>199</v>
      </c>
      <c r="K210" s="66"/>
      <c r="L210" s="79" t="s">
        <v>200</v>
      </c>
      <c r="M210" s="46"/>
      <c r="N210" s="58"/>
      <c r="O210" s="17"/>
      <c r="P210" s="17"/>
      <c r="Q210" s="47"/>
      <c r="R210" s="47"/>
      <c r="S210" s="49"/>
    </row>
    <row r="211" customFormat="false" ht="12.75" hidden="false" customHeight="false" outlineLevel="0" collapsed="false">
      <c r="I211" s="50"/>
      <c r="J211" s="43"/>
      <c r="K211" s="66"/>
      <c r="L211" s="137"/>
      <c r="M211" s="87"/>
      <c r="N211" s="17"/>
      <c r="O211" s="17"/>
      <c r="P211" s="17"/>
      <c r="Q211" s="47"/>
      <c r="R211" s="47"/>
      <c r="S211" s="49"/>
    </row>
    <row r="212" customFormat="false" ht="12.75" hidden="false" customHeight="false" outlineLevel="0" collapsed="false">
      <c r="I212" s="50"/>
      <c r="J212" s="43"/>
      <c r="K212" s="66" t="s">
        <v>23</v>
      </c>
      <c r="L212" s="67" t="s">
        <v>201</v>
      </c>
      <c r="M212" s="87"/>
      <c r="N212" s="17"/>
      <c r="O212" s="17"/>
      <c r="P212" s="17"/>
      <c r="Q212" s="54" t="n">
        <v>13340</v>
      </c>
      <c r="R212" s="54" t="n">
        <v>16571</v>
      </c>
      <c r="S212" s="55" t="n">
        <f aca="false">R212/Q212*100</f>
        <v>124.220389805097</v>
      </c>
    </row>
    <row r="213" customFormat="false" ht="12.75" hidden="false" customHeight="false" outlineLevel="0" collapsed="false">
      <c r="I213" s="50"/>
      <c r="J213" s="43"/>
      <c r="K213" s="66"/>
      <c r="L213" s="137"/>
      <c r="M213" s="87"/>
      <c r="N213" s="17"/>
      <c r="O213" s="17"/>
      <c r="P213" s="17"/>
      <c r="Q213" s="47"/>
      <c r="R213" s="47"/>
      <c r="S213" s="55"/>
    </row>
    <row r="214" customFormat="false" ht="12.75" hidden="false" customHeight="false" outlineLevel="0" collapsed="false">
      <c r="I214" s="50"/>
      <c r="J214" s="43"/>
      <c r="K214" s="66" t="s">
        <v>28</v>
      </c>
      <c r="L214" s="67" t="s">
        <v>202</v>
      </c>
      <c r="M214" s="87"/>
      <c r="N214" s="17"/>
      <c r="O214" s="17"/>
      <c r="P214" s="17"/>
      <c r="Q214" s="54" t="n">
        <v>10900</v>
      </c>
      <c r="R214" s="54" t="n">
        <v>10268</v>
      </c>
      <c r="S214" s="55" t="n">
        <f aca="false">R214/Q214*100</f>
        <v>94.2018348623853</v>
      </c>
    </row>
    <row r="215" customFormat="false" ht="12.75" hidden="false" customHeight="false" outlineLevel="0" collapsed="false">
      <c r="I215" s="50"/>
      <c r="J215" s="43"/>
      <c r="K215" s="66"/>
      <c r="L215" s="137"/>
      <c r="M215" s="87"/>
      <c r="N215" s="17"/>
      <c r="O215" s="17"/>
      <c r="P215" s="17"/>
      <c r="Q215" s="47"/>
      <c r="R215" s="47"/>
      <c r="S215" s="55"/>
    </row>
    <row r="216" customFormat="false" ht="12.75" hidden="false" customHeight="false" outlineLevel="0" collapsed="false">
      <c r="I216" s="50"/>
      <c r="J216" s="43"/>
      <c r="K216" s="66" t="s">
        <v>84</v>
      </c>
      <c r="L216" s="67" t="s">
        <v>203</v>
      </c>
      <c r="M216" s="17"/>
      <c r="N216" s="17"/>
      <c r="O216" s="17"/>
      <c r="P216" s="17"/>
      <c r="Q216" s="54" t="n">
        <v>0</v>
      </c>
      <c r="R216" s="54" t="n">
        <v>3038</v>
      </c>
      <c r="S216" s="55" t="n">
        <v>0</v>
      </c>
    </row>
    <row r="217" customFormat="false" ht="12.75" hidden="false" customHeight="false" outlineLevel="0" collapsed="false">
      <c r="I217" s="50"/>
      <c r="J217" s="43"/>
      <c r="K217" s="66"/>
      <c r="L217" s="67" t="s">
        <v>204</v>
      </c>
      <c r="M217" s="87"/>
      <c r="N217" s="17"/>
      <c r="O217" s="17"/>
      <c r="P217" s="17"/>
      <c r="Q217" s="54"/>
      <c r="R217" s="54"/>
      <c r="S217" s="55"/>
    </row>
    <row r="218" customFormat="false" ht="12.75" hidden="false" customHeight="false" outlineLevel="0" collapsed="false">
      <c r="I218" s="50"/>
      <c r="J218" s="51"/>
      <c r="K218" s="66"/>
      <c r="L218" s="81"/>
      <c r="M218" s="17"/>
      <c r="N218" s="17"/>
      <c r="O218" s="17"/>
      <c r="P218" s="17"/>
      <c r="Q218" s="84"/>
      <c r="R218" s="54"/>
      <c r="S218" s="55"/>
    </row>
    <row r="219" customFormat="false" ht="12.75" hidden="false" customHeight="false" outlineLevel="0" collapsed="false">
      <c r="I219" s="50"/>
      <c r="J219" s="51"/>
      <c r="K219" s="66" t="s">
        <v>16</v>
      </c>
      <c r="L219" s="67" t="s">
        <v>205</v>
      </c>
      <c r="M219" s="17"/>
      <c r="N219" s="17"/>
      <c r="O219" s="17"/>
      <c r="P219" s="17"/>
      <c r="Q219" s="84" t="n">
        <v>0</v>
      </c>
      <c r="R219" s="54" t="n">
        <v>1330</v>
      </c>
      <c r="S219" s="55" t="n">
        <v>0</v>
      </c>
    </row>
    <row r="220" customFormat="false" ht="12.75" hidden="false" customHeight="false" outlineLevel="0" collapsed="false">
      <c r="I220" s="50"/>
      <c r="J220" s="51"/>
      <c r="K220" s="66"/>
      <c r="L220" s="81"/>
      <c r="M220" s="17"/>
      <c r="N220" s="17"/>
      <c r="O220" s="17"/>
      <c r="P220" s="17"/>
      <c r="Q220" s="85"/>
      <c r="R220" s="47"/>
      <c r="S220" s="55"/>
    </row>
    <row r="221" customFormat="false" ht="12.75" hidden="false" customHeight="false" outlineLevel="0" collapsed="false">
      <c r="I221" s="50"/>
      <c r="J221" s="51"/>
      <c r="K221" s="66" t="s">
        <v>18</v>
      </c>
      <c r="L221" s="67" t="s">
        <v>206</v>
      </c>
      <c r="M221" s="56"/>
      <c r="N221" s="17"/>
      <c r="O221" s="82"/>
      <c r="P221" s="17"/>
      <c r="Q221" s="85"/>
      <c r="R221" s="47"/>
      <c r="S221" s="55"/>
    </row>
    <row r="222" customFormat="false" ht="12.75" hidden="false" customHeight="false" outlineLevel="0" collapsed="false">
      <c r="I222" s="50"/>
      <c r="J222" s="51"/>
      <c r="K222" s="66"/>
      <c r="L222" s="67" t="s">
        <v>207</v>
      </c>
      <c r="M222" s="56"/>
      <c r="N222" s="17"/>
      <c r="O222" s="17"/>
      <c r="P222" s="17"/>
      <c r="Q222" s="84" t="n">
        <v>0</v>
      </c>
      <c r="R222" s="54" t="n">
        <v>1976</v>
      </c>
      <c r="S222" s="55" t="n">
        <v>0</v>
      </c>
    </row>
    <row r="223" customFormat="false" ht="12.75" hidden="false" customHeight="false" outlineLevel="0" collapsed="false">
      <c r="I223" s="50"/>
      <c r="J223" s="51"/>
      <c r="K223" s="66"/>
      <c r="L223" s="67" t="s">
        <v>208</v>
      </c>
      <c r="M223" s="56"/>
      <c r="N223" s="17"/>
      <c r="O223" s="17"/>
      <c r="P223" s="17"/>
      <c r="Q223" s="54" t="n">
        <v>0</v>
      </c>
      <c r="R223" s="54" t="n">
        <v>9347</v>
      </c>
      <c r="S223" s="55" t="n">
        <v>0</v>
      </c>
    </row>
    <row r="224" customFormat="false" ht="12.75" hidden="false" customHeight="false" outlineLevel="0" collapsed="false">
      <c r="I224" s="50"/>
      <c r="J224" s="51"/>
      <c r="K224" s="66"/>
      <c r="L224" s="67" t="s">
        <v>209</v>
      </c>
      <c r="M224" s="56"/>
      <c r="N224" s="17"/>
      <c r="O224" s="17"/>
      <c r="P224" s="17"/>
      <c r="Q224" s="54" t="n">
        <v>0</v>
      </c>
      <c r="R224" s="54" t="n">
        <v>1110</v>
      </c>
      <c r="S224" s="55" t="n">
        <v>0</v>
      </c>
    </row>
    <row r="225" customFormat="false" ht="12.75" hidden="false" customHeight="false" outlineLevel="0" collapsed="false">
      <c r="I225" s="50"/>
      <c r="J225" s="51"/>
      <c r="K225" s="66"/>
      <c r="L225" s="67" t="s">
        <v>210</v>
      </c>
      <c r="M225" s="56"/>
      <c r="N225" s="17"/>
      <c r="O225" s="17"/>
      <c r="P225" s="17"/>
      <c r="Q225" s="54" t="n">
        <v>0</v>
      </c>
      <c r="R225" s="54" t="n">
        <v>748</v>
      </c>
      <c r="S225" s="55" t="n">
        <v>0</v>
      </c>
    </row>
    <row r="226" customFormat="false" ht="12.75" hidden="false" customHeight="false" outlineLevel="0" collapsed="false">
      <c r="I226" s="50"/>
      <c r="J226" s="51"/>
      <c r="K226" s="66"/>
      <c r="L226" s="67" t="s">
        <v>89</v>
      </c>
      <c r="M226" s="56"/>
      <c r="N226" s="17"/>
      <c r="O226" s="17"/>
      <c r="P226" s="17"/>
      <c r="Q226" s="54" t="n">
        <v>0</v>
      </c>
      <c r="R226" s="54" t="n">
        <v>66</v>
      </c>
      <c r="S226" s="55" t="n">
        <v>0</v>
      </c>
    </row>
    <row r="227" customFormat="false" ht="12.75" hidden="false" customHeight="false" outlineLevel="0" collapsed="false">
      <c r="I227" s="50"/>
      <c r="J227" s="51"/>
      <c r="K227" s="66"/>
      <c r="L227" s="67" t="s">
        <v>211</v>
      </c>
      <c r="M227" s="56"/>
      <c r="N227" s="17"/>
      <c r="O227" s="17"/>
      <c r="P227" s="17"/>
      <c r="Q227" s="54" t="n">
        <v>0</v>
      </c>
      <c r="R227" s="54" t="n">
        <v>420</v>
      </c>
      <c r="S227" s="55" t="n">
        <v>0</v>
      </c>
    </row>
    <row r="228" customFormat="false" ht="12.75" hidden="false" customHeight="false" outlineLevel="0" collapsed="false">
      <c r="I228" s="50"/>
      <c r="J228" s="51"/>
      <c r="K228" s="66"/>
      <c r="L228" s="67" t="s">
        <v>212</v>
      </c>
      <c r="M228" s="56"/>
      <c r="N228" s="17"/>
      <c r="O228" s="17"/>
      <c r="P228" s="17"/>
      <c r="Q228" s="54" t="n">
        <v>0</v>
      </c>
      <c r="R228" s="54" t="n">
        <v>280</v>
      </c>
      <c r="S228" s="55" t="n">
        <v>0</v>
      </c>
    </row>
    <row r="229" customFormat="false" ht="12.75" hidden="false" customHeight="false" outlineLevel="0" collapsed="false">
      <c r="I229" s="50"/>
      <c r="J229" s="51"/>
      <c r="K229" s="66"/>
      <c r="L229" s="81"/>
      <c r="M229" s="17"/>
      <c r="N229" s="17"/>
      <c r="O229" s="17"/>
      <c r="P229" s="17"/>
      <c r="Q229" s="47"/>
      <c r="R229" s="47"/>
      <c r="S229" s="49"/>
    </row>
    <row r="230" customFormat="false" ht="12.75" hidden="false" customHeight="false" outlineLevel="0" collapsed="false">
      <c r="I230" s="50"/>
      <c r="J230" s="51"/>
      <c r="K230" s="66" t="s">
        <v>213</v>
      </c>
      <c r="L230" s="67" t="s">
        <v>214</v>
      </c>
      <c r="M230" s="17"/>
      <c r="N230" s="17"/>
      <c r="O230" s="17"/>
      <c r="P230" s="17"/>
      <c r="Q230" s="47"/>
      <c r="R230" s="47"/>
      <c r="S230" s="49"/>
    </row>
    <row r="231" customFormat="false" ht="12.75" hidden="false" customHeight="false" outlineLevel="0" collapsed="false">
      <c r="I231" s="50"/>
      <c r="J231" s="51"/>
      <c r="K231" s="66"/>
      <c r="L231" s="67" t="s">
        <v>215</v>
      </c>
      <c r="M231" s="17"/>
      <c r="N231" s="17"/>
      <c r="O231" s="17"/>
      <c r="P231" s="17"/>
      <c r="Q231" s="47"/>
      <c r="R231" s="47"/>
      <c r="S231" s="49"/>
    </row>
    <row r="232" customFormat="false" ht="12.75" hidden="false" customHeight="false" outlineLevel="0" collapsed="false">
      <c r="I232" s="50"/>
      <c r="J232" s="51"/>
      <c r="K232" s="66"/>
      <c r="L232" s="115" t="s">
        <v>216</v>
      </c>
      <c r="M232" s="98"/>
      <c r="N232" s="98"/>
      <c r="O232" s="98"/>
      <c r="P232" s="17"/>
      <c r="Q232" s="54" t="n">
        <v>5922</v>
      </c>
      <c r="R232" s="54" t="n">
        <v>5922</v>
      </c>
      <c r="S232" s="55" t="n">
        <f aca="false">R232/Q232*100</f>
        <v>100</v>
      </c>
    </row>
    <row r="233" customFormat="false" ht="12.75" hidden="false" customHeight="false" outlineLevel="0" collapsed="false">
      <c r="I233" s="50"/>
      <c r="J233" s="51"/>
      <c r="K233" s="66"/>
      <c r="L233" s="81"/>
      <c r="M233" s="17"/>
      <c r="N233" s="17"/>
      <c r="O233" s="17"/>
      <c r="P233" s="17"/>
      <c r="Q233" s="47"/>
      <c r="R233" s="47"/>
      <c r="S233" s="55"/>
    </row>
    <row r="234" customFormat="false" ht="12.75" hidden="false" customHeight="false" outlineLevel="0" collapsed="false">
      <c r="I234" s="50"/>
      <c r="J234" s="51"/>
      <c r="K234" s="66" t="s">
        <v>143</v>
      </c>
      <c r="L234" s="67" t="s">
        <v>217</v>
      </c>
      <c r="M234" s="17"/>
      <c r="N234" s="17"/>
      <c r="O234" s="17"/>
      <c r="P234" s="17"/>
      <c r="Q234" s="54" t="n">
        <v>426</v>
      </c>
      <c r="R234" s="54" t="n">
        <v>426</v>
      </c>
      <c r="S234" s="55" t="n">
        <f aca="false">R234/Q234*100</f>
        <v>100</v>
      </c>
    </row>
    <row r="235" customFormat="false" ht="12.75" hidden="false" customHeight="false" outlineLevel="0" collapsed="false">
      <c r="I235" s="50"/>
      <c r="J235" s="51"/>
      <c r="K235" s="66"/>
      <c r="L235" s="67" t="s">
        <v>218</v>
      </c>
      <c r="M235" s="17"/>
      <c r="N235" s="17"/>
      <c r="O235" s="17"/>
      <c r="P235" s="17"/>
      <c r="Q235" s="54"/>
      <c r="R235" s="54"/>
      <c r="S235" s="55"/>
    </row>
    <row r="236" customFormat="false" ht="12.75" hidden="false" customHeight="false" outlineLevel="0" collapsed="false">
      <c r="I236" s="50"/>
      <c r="J236" s="51"/>
      <c r="K236" s="66"/>
      <c r="L236" s="81"/>
      <c r="M236" s="17"/>
      <c r="N236" s="17"/>
      <c r="O236" s="17"/>
      <c r="P236" s="17"/>
      <c r="Q236" s="47"/>
      <c r="R236" s="47"/>
      <c r="S236" s="55"/>
    </row>
    <row r="237" customFormat="false" ht="12.75" hidden="false" customHeight="false" outlineLevel="0" collapsed="false">
      <c r="I237" s="50"/>
      <c r="J237" s="51"/>
      <c r="K237" s="66" t="s">
        <v>219</v>
      </c>
      <c r="L237" s="67" t="s">
        <v>220</v>
      </c>
      <c r="M237" s="17"/>
      <c r="N237" s="17"/>
      <c r="O237" s="17"/>
      <c r="P237" s="17"/>
      <c r="Q237" s="54" t="n">
        <v>5090</v>
      </c>
      <c r="R237" s="54" t="n">
        <v>5089</v>
      </c>
      <c r="S237" s="55" t="n">
        <f aca="false">R237/Q237*100</f>
        <v>99.9803536345776</v>
      </c>
    </row>
    <row r="238" customFormat="false" ht="12.75" hidden="false" customHeight="false" outlineLevel="0" collapsed="false">
      <c r="I238" s="50"/>
      <c r="J238" s="51"/>
      <c r="K238" s="66"/>
      <c r="L238" s="67" t="s">
        <v>221</v>
      </c>
      <c r="M238" s="17"/>
      <c r="N238" s="17"/>
      <c r="O238" s="17"/>
      <c r="P238" s="17"/>
      <c r="Q238" s="47"/>
      <c r="R238" s="47"/>
      <c r="S238" s="55"/>
    </row>
    <row r="239" customFormat="false" ht="12.75" hidden="false" customHeight="false" outlineLevel="0" collapsed="false">
      <c r="I239" s="50"/>
      <c r="J239" s="51"/>
      <c r="K239" s="66"/>
      <c r="L239" s="67" t="s">
        <v>222</v>
      </c>
      <c r="M239" s="17"/>
      <c r="N239" s="17"/>
      <c r="O239" s="17"/>
      <c r="P239" s="17"/>
      <c r="Q239" s="47"/>
      <c r="R239" s="47"/>
      <c r="S239" s="55"/>
    </row>
    <row r="240" customFormat="false" ht="12.75" hidden="false" customHeight="false" outlineLevel="0" collapsed="false">
      <c r="I240" s="50"/>
      <c r="J240" s="51"/>
      <c r="K240" s="66"/>
      <c r="L240" s="67"/>
      <c r="M240" s="17"/>
      <c r="N240" s="17"/>
      <c r="O240" s="17"/>
      <c r="P240" s="17"/>
      <c r="Q240" s="47"/>
      <c r="R240" s="47"/>
      <c r="S240" s="55"/>
    </row>
    <row r="241" customFormat="false" ht="12.75" hidden="false" customHeight="false" outlineLevel="0" collapsed="false">
      <c r="I241" s="50"/>
      <c r="J241" s="51"/>
      <c r="K241" s="66" t="s">
        <v>42</v>
      </c>
      <c r="L241" s="67" t="s">
        <v>223</v>
      </c>
      <c r="M241" s="17"/>
      <c r="N241" s="17"/>
      <c r="O241" s="17"/>
      <c r="P241" s="17"/>
      <c r="Q241" s="54" t="n">
        <v>618500</v>
      </c>
      <c r="R241" s="54" t="n">
        <v>618500</v>
      </c>
      <c r="S241" s="55" t="n">
        <f aca="false">R241/Q241*100</f>
        <v>100</v>
      </c>
    </row>
    <row r="242" customFormat="false" ht="12.75" hidden="false" customHeight="false" outlineLevel="0" collapsed="false">
      <c r="I242" s="50"/>
      <c r="J242" s="51"/>
      <c r="K242" s="66"/>
      <c r="L242" s="67" t="s">
        <v>224</v>
      </c>
      <c r="M242" s="17"/>
      <c r="N242" s="17"/>
      <c r="O242" s="17"/>
      <c r="P242" s="17"/>
      <c r="Q242" s="54"/>
      <c r="R242" s="54"/>
      <c r="S242" s="55"/>
    </row>
    <row r="243" customFormat="false" ht="12.75" hidden="false" customHeight="false" outlineLevel="0" collapsed="false">
      <c r="I243" s="50"/>
      <c r="J243" s="51"/>
      <c r="K243" s="66"/>
      <c r="L243" s="81"/>
      <c r="M243" s="17"/>
      <c r="N243" s="17"/>
      <c r="O243" s="17"/>
      <c r="P243" s="17"/>
      <c r="Q243" s="54"/>
      <c r="R243" s="54"/>
      <c r="S243" s="55"/>
    </row>
    <row r="244" customFormat="false" ht="12.75" hidden="false" customHeight="false" outlineLevel="0" collapsed="false">
      <c r="I244" s="50"/>
      <c r="J244" s="51"/>
      <c r="K244" s="66" t="s">
        <v>225</v>
      </c>
      <c r="L244" s="67" t="s">
        <v>226</v>
      </c>
      <c r="M244" s="17"/>
      <c r="N244" s="17"/>
      <c r="O244" s="17"/>
      <c r="P244" s="17"/>
      <c r="Q244" s="54" t="n">
        <v>6768</v>
      </c>
      <c r="R244" s="54" t="n">
        <v>6768</v>
      </c>
      <c r="S244" s="55" t="n">
        <f aca="false">R244/Q244*100</f>
        <v>100</v>
      </c>
    </row>
    <row r="245" customFormat="false" ht="12.75" hidden="false" customHeight="false" outlineLevel="0" collapsed="false">
      <c r="I245" s="50"/>
      <c r="J245" s="51"/>
      <c r="K245" s="66"/>
      <c r="L245" s="67" t="s">
        <v>227</v>
      </c>
      <c r="M245" s="17"/>
      <c r="N245" s="17"/>
      <c r="O245" s="17"/>
      <c r="P245" s="17"/>
      <c r="Q245" s="54"/>
      <c r="R245" s="54"/>
      <c r="S245" s="55"/>
    </row>
    <row r="246" customFormat="false" ht="12.75" hidden="false" customHeight="false" outlineLevel="0" collapsed="false">
      <c r="I246" s="50"/>
      <c r="J246" s="51"/>
      <c r="K246" s="66"/>
      <c r="L246" s="115" t="s">
        <v>228</v>
      </c>
      <c r="M246" s="17"/>
      <c r="N246" s="17"/>
      <c r="O246" s="17"/>
      <c r="P246" s="17"/>
      <c r="Q246" s="54"/>
      <c r="R246" s="54"/>
      <c r="S246" s="55"/>
    </row>
    <row r="247" customFormat="false" ht="12.75" hidden="false" customHeight="false" outlineLevel="0" collapsed="false">
      <c r="I247" s="50"/>
      <c r="J247" s="51"/>
      <c r="K247" s="66"/>
      <c r="L247" s="81"/>
      <c r="M247" s="17"/>
      <c r="N247" s="17"/>
      <c r="O247" s="17"/>
      <c r="P247" s="17"/>
      <c r="Q247" s="54"/>
      <c r="R247" s="54"/>
      <c r="S247" s="55"/>
    </row>
    <row r="248" customFormat="false" ht="12.75" hidden="false" customHeight="false" outlineLevel="0" collapsed="false">
      <c r="I248" s="50"/>
      <c r="J248" s="43" t="s">
        <v>229</v>
      </c>
      <c r="K248" s="66"/>
      <c r="L248" s="81"/>
      <c r="M248" s="17"/>
      <c r="N248" s="17"/>
      <c r="O248" s="17"/>
      <c r="P248" s="17"/>
      <c r="Q248" s="54"/>
      <c r="R248" s="54"/>
      <c r="S248" s="55"/>
    </row>
    <row r="249" customFormat="false" ht="12.75" hidden="false" customHeight="false" outlineLevel="0" collapsed="false">
      <c r="I249" s="50"/>
      <c r="J249" s="51"/>
      <c r="K249" s="66" t="s">
        <v>16</v>
      </c>
      <c r="L249" s="67" t="s">
        <v>230</v>
      </c>
      <c r="M249" s="17"/>
      <c r="N249" s="17"/>
      <c r="O249" s="17"/>
      <c r="P249" s="17"/>
      <c r="Q249" s="54" t="n">
        <v>0</v>
      </c>
      <c r="R249" s="54" t="n">
        <v>3</v>
      </c>
      <c r="S249" s="55" t="n">
        <v>0</v>
      </c>
    </row>
    <row r="250" customFormat="false" ht="12.75" hidden="false" customHeight="false" outlineLevel="0" collapsed="false">
      <c r="I250" s="50"/>
      <c r="J250" s="51"/>
      <c r="K250" s="66"/>
      <c r="L250" s="81"/>
      <c r="M250" s="17"/>
      <c r="N250" s="17"/>
      <c r="O250" s="17"/>
      <c r="P250" s="17"/>
      <c r="Q250" s="54"/>
      <c r="R250" s="54"/>
      <c r="S250" s="49"/>
    </row>
    <row r="251" customFormat="false" ht="12.75" hidden="false" customHeight="false" outlineLevel="0" collapsed="false">
      <c r="I251" s="50"/>
      <c r="J251" s="43" t="s">
        <v>229</v>
      </c>
      <c r="K251" s="66" t="s">
        <v>18</v>
      </c>
      <c r="L251" s="67" t="s">
        <v>231</v>
      </c>
      <c r="M251" s="17"/>
      <c r="N251" s="17"/>
      <c r="O251" s="17"/>
      <c r="P251" s="17"/>
      <c r="Q251" s="54"/>
      <c r="R251" s="54"/>
      <c r="S251" s="49"/>
    </row>
    <row r="252" customFormat="false" ht="12.75" hidden="false" customHeight="false" outlineLevel="0" collapsed="false">
      <c r="I252" s="50"/>
      <c r="J252" s="43"/>
      <c r="K252" s="66"/>
      <c r="L252" s="67" t="s">
        <v>232</v>
      </c>
      <c r="M252" s="17"/>
      <c r="N252" s="17"/>
      <c r="O252" s="17"/>
      <c r="P252" s="17"/>
      <c r="Q252" s="54" t="n">
        <v>3920</v>
      </c>
      <c r="R252" s="54" t="n">
        <v>3920</v>
      </c>
      <c r="S252" s="55" t="n">
        <v>100</v>
      </c>
    </row>
    <row r="253" customFormat="false" ht="12.75" hidden="false" customHeight="false" outlineLevel="0" collapsed="false">
      <c r="I253" s="50"/>
      <c r="J253" s="43"/>
      <c r="K253" s="66"/>
      <c r="L253" s="67"/>
      <c r="M253" s="17"/>
      <c r="N253" s="17"/>
      <c r="O253" s="17"/>
      <c r="P253" s="17"/>
      <c r="Q253" s="54"/>
      <c r="R253" s="54"/>
      <c r="S253" s="55"/>
    </row>
    <row r="254" customFormat="false" ht="12.75" hidden="false" customHeight="false" outlineLevel="0" collapsed="false">
      <c r="I254" s="50"/>
      <c r="J254" s="43"/>
      <c r="K254" s="66"/>
      <c r="L254" s="67" t="s">
        <v>233</v>
      </c>
      <c r="M254" s="17"/>
      <c r="N254" s="17"/>
      <c r="O254" s="17"/>
      <c r="P254" s="17"/>
      <c r="Q254" s="54" t="n">
        <v>0</v>
      </c>
      <c r="R254" s="54" t="n">
        <v>35</v>
      </c>
      <c r="S254" s="55" t="n">
        <v>0</v>
      </c>
    </row>
    <row r="255" customFormat="false" ht="12.75" hidden="false" customHeight="false" outlineLevel="0" collapsed="false">
      <c r="I255" s="50"/>
      <c r="J255" s="51"/>
      <c r="K255" s="66"/>
      <c r="L255" s="81"/>
      <c r="M255" s="17"/>
      <c r="N255" s="17"/>
      <c r="O255" s="17"/>
      <c r="P255" s="17"/>
      <c r="Q255" s="47"/>
      <c r="R255" s="47"/>
      <c r="S255" s="55"/>
    </row>
    <row r="256" customFormat="false" ht="12.75" hidden="false" customHeight="false" outlineLevel="0" collapsed="false">
      <c r="I256" s="50"/>
      <c r="J256" s="51"/>
      <c r="K256" s="66" t="s">
        <v>219</v>
      </c>
      <c r="L256" s="67" t="s">
        <v>234</v>
      </c>
      <c r="M256" s="17"/>
      <c r="N256" s="17"/>
      <c r="O256" s="17"/>
      <c r="P256" s="17"/>
      <c r="Q256" s="54" t="n">
        <v>41200</v>
      </c>
      <c r="R256" s="54" t="n">
        <v>31107</v>
      </c>
      <c r="S256" s="55" t="n">
        <f aca="false">R256/Q256*100</f>
        <v>75.502427184466</v>
      </c>
    </row>
    <row r="257" customFormat="false" ht="12.75" hidden="false" customHeight="false" outlineLevel="0" collapsed="false">
      <c r="I257" s="50"/>
      <c r="J257" s="51"/>
      <c r="K257" s="66"/>
      <c r="L257" s="67" t="s">
        <v>235</v>
      </c>
      <c r="M257" s="17"/>
      <c r="N257" s="17"/>
      <c r="O257" s="17"/>
      <c r="P257" s="17"/>
      <c r="Q257" s="54"/>
      <c r="R257" s="54"/>
      <c r="S257" s="55"/>
    </row>
    <row r="258" customFormat="false" ht="12.75" hidden="false" customHeight="false" outlineLevel="0" collapsed="false">
      <c r="I258" s="50"/>
      <c r="J258" s="51"/>
      <c r="K258" s="66"/>
      <c r="L258" s="67" t="s">
        <v>236</v>
      </c>
      <c r="M258" s="17"/>
      <c r="N258" s="17"/>
      <c r="O258" s="17"/>
      <c r="P258" s="17"/>
      <c r="Q258" s="54"/>
      <c r="R258" s="54"/>
      <c r="S258" s="55"/>
    </row>
    <row r="259" customFormat="false" ht="12.75" hidden="false" customHeight="false" outlineLevel="0" collapsed="false">
      <c r="I259" s="50"/>
      <c r="J259" s="51"/>
      <c r="K259" s="66"/>
      <c r="L259" s="81"/>
      <c r="M259" s="17"/>
      <c r="N259" s="17"/>
      <c r="O259" s="17"/>
      <c r="P259" s="17"/>
      <c r="Q259" s="54"/>
      <c r="R259" s="54"/>
      <c r="S259" s="55"/>
    </row>
    <row r="260" customFormat="false" ht="12.75" hidden="false" customHeight="false" outlineLevel="0" collapsed="false">
      <c r="I260" s="50"/>
      <c r="J260" s="51"/>
      <c r="K260" s="66" t="s">
        <v>237</v>
      </c>
      <c r="L260" s="67" t="s">
        <v>238</v>
      </c>
      <c r="M260" s="17"/>
      <c r="N260" s="17"/>
      <c r="O260" s="17"/>
      <c r="P260" s="17"/>
      <c r="Q260" s="54" t="n">
        <v>17160</v>
      </c>
      <c r="R260" s="54" t="n">
        <v>16991</v>
      </c>
      <c r="S260" s="55" t="n">
        <f aca="false">R260/Q260*100</f>
        <v>99.0151515151515</v>
      </c>
    </row>
    <row r="261" customFormat="false" ht="12.75" hidden="false" customHeight="false" outlineLevel="0" collapsed="false">
      <c r="I261" s="50"/>
      <c r="J261" s="51"/>
      <c r="K261" s="66"/>
      <c r="L261" s="67" t="s">
        <v>239</v>
      </c>
      <c r="M261" s="17"/>
      <c r="N261" s="17"/>
      <c r="O261" s="17"/>
      <c r="P261" s="17"/>
      <c r="Q261" s="54"/>
      <c r="R261" s="54"/>
      <c r="S261" s="55"/>
    </row>
    <row r="262" customFormat="false" ht="12.75" hidden="false" customHeight="false" outlineLevel="0" collapsed="false">
      <c r="I262" s="50"/>
      <c r="J262" s="51"/>
      <c r="K262" s="66"/>
      <c r="L262" s="67" t="s">
        <v>240</v>
      </c>
      <c r="M262" s="17"/>
      <c r="N262" s="17"/>
      <c r="O262" s="17"/>
      <c r="P262" s="17"/>
      <c r="Q262" s="54"/>
      <c r="R262" s="54"/>
      <c r="S262" s="55"/>
    </row>
    <row r="263" customFormat="false" ht="12.75" hidden="false" customHeight="false" outlineLevel="0" collapsed="false">
      <c r="I263" s="50"/>
      <c r="J263" s="51"/>
      <c r="K263" s="66"/>
      <c r="L263" s="81"/>
      <c r="M263" s="17"/>
      <c r="N263" s="17"/>
      <c r="O263" s="17"/>
      <c r="P263" s="17"/>
      <c r="Q263" s="54"/>
      <c r="R263" s="54"/>
      <c r="S263" s="55"/>
    </row>
    <row r="264" customFormat="false" ht="12.75" hidden="false" customHeight="false" outlineLevel="0" collapsed="false">
      <c r="I264" s="50"/>
      <c r="J264" s="51"/>
      <c r="K264" s="66" t="s">
        <v>241</v>
      </c>
      <c r="L264" s="67" t="s">
        <v>242</v>
      </c>
      <c r="M264" s="17"/>
      <c r="N264" s="17"/>
      <c r="O264" s="17"/>
      <c r="P264" s="17"/>
      <c r="Q264" s="54" t="n">
        <v>5720</v>
      </c>
      <c r="R264" s="54" t="n">
        <v>5664</v>
      </c>
      <c r="S264" s="55" t="n">
        <f aca="false">R264/Q264*100</f>
        <v>99.020979020979</v>
      </c>
    </row>
    <row r="265" customFormat="false" ht="12.75" hidden="false" customHeight="false" outlineLevel="0" collapsed="false">
      <c r="I265" s="50"/>
      <c r="J265" s="51"/>
      <c r="K265" s="66"/>
      <c r="L265" s="67" t="s">
        <v>243</v>
      </c>
      <c r="M265" s="17"/>
      <c r="N265" s="17"/>
      <c r="O265" s="17"/>
      <c r="P265" s="17"/>
      <c r="Q265" s="47"/>
      <c r="R265" s="47"/>
      <c r="S265" s="55"/>
    </row>
    <row r="266" customFormat="false" ht="12.75" hidden="false" customHeight="false" outlineLevel="0" collapsed="false">
      <c r="I266" s="50"/>
      <c r="J266" s="51"/>
      <c r="K266" s="66"/>
      <c r="L266" s="67" t="s">
        <v>240</v>
      </c>
      <c r="M266" s="17"/>
      <c r="N266" s="17"/>
      <c r="O266" s="17"/>
      <c r="P266" s="17"/>
      <c r="Q266" s="47"/>
      <c r="R266" s="47"/>
      <c r="S266" s="55"/>
    </row>
    <row r="267" customFormat="false" ht="12.75" hidden="false" customHeight="false" outlineLevel="0" collapsed="false">
      <c r="I267" s="50"/>
      <c r="J267" s="51"/>
      <c r="K267" s="66"/>
      <c r="L267" s="81"/>
      <c r="M267" s="17"/>
      <c r="N267" s="17"/>
      <c r="O267" s="17"/>
      <c r="P267" s="17"/>
      <c r="Q267" s="47"/>
      <c r="R267" s="47"/>
      <c r="S267" s="55"/>
    </row>
    <row r="268" customFormat="false" ht="12.75" hidden="false" customHeight="false" outlineLevel="0" collapsed="false">
      <c r="I268" s="50"/>
      <c r="J268" s="43" t="s">
        <v>244</v>
      </c>
      <c r="K268" s="66"/>
      <c r="L268" s="81"/>
      <c r="M268" s="17"/>
      <c r="N268" s="17"/>
      <c r="O268" s="17"/>
      <c r="P268" s="17"/>
      <c r="Q268" s="47"/>
      <c r="R268" s="47"/>
      <c r="S268" s="55"/>
    </row>
    <row r="269" customFormat="false" ht="12.75" hidden="false" customHeight="false" outlineLevel="0" collapsed="false">
      <c r="I269" s="50"/>
      <c r="J269" s="43"/>
      <c r="K269" s="66" t="s">
        <v>23</v>
      </c>
      <c r="L269" s="67" t="s">
        <v>245</v>
      </c>
      <c r="M269" s="17"/>
      <c r="N269" s="17"/>
      <c r="O269" s="17"/>
      <c r="P269" s="17"/>
      <c r="Q269" s="54" t="n">
        <v>29103</v>
      </c>
      <c r="R269" s="54" t="n">
        <v>28830</v>
      </c>
      <c r="S269" s="55" t="n">
        <f aca="false">R269/Q269*100</f>
        <v>99.0619523760437</v>
      </c>
    </row>
    <row r="270" customFormat="false" ht="12.75" hidden="false" customHeight="false" outlineLevel="0" collapsed="false">
      <c r="I270" s="50"/>
      <c r="J270" s="43"/>
      <c r="K270" s="66"/>
      <c r="L270" s="67" t="s">
        <v>246</v>
      </c>
      <c r="M270" s="17"/>
      <c r="N270" s="17"/>
      <c r="O270" s="17"/>
      <c r="P270" s="17"/>
      <c r="Q270" s="47"/>
      <c r="R270" s="47"/>
      <c r="S270" s="55"/>
    </row>
    <row r="271" customFormat="false" ht="12.75" hidden="false" customHeight="false" outlineLevel="0" collapsed="false">
      <c r="I271" s="50"/>
      <c r="J271" s="43"/>
      <c r="K271" s="66"/>
      <c r="L271" s="81"/>
      <c r="M271" s="17"/>
      <c r="N271" s="17"/>
      <c r="O271" s="17"/>
      <c r="P271" s="17"/>
      <c r="Q271" s="47"/>
      <c r="R271" s="47"/>
      <c r="S271" s="55"/>
    </row>
    <row r="272" customFormat="false" ht="12.75" hidden="false" customHeight="false" outlineLevel="0" collapsed="false">
      <c r="I272" s="50"/>
      <c r="J272" s="43"/>
      <c r="K272" s="66" t="s">
        <v>16</v>
      </c>
      <c r="L272" s="67" t="s">
        <v>30</v>
      </c>
      <c r="M272" s="17"/>
      <c r="N272" s="17"/>
      <c r="O272" s="17"/>
      <c r="P272" s="17"/>
      <c r="Q272" s="54" t="n">
        <v>0</v>
      </c>
      <c r="R272" s="54" t="n">
        <v>11</v>
      </c>
      <c r="S272" s="55" t="n">
        <v>0</v>
      </c>
    </row>
    <row r="273" customFormat="false" ht="12.75" hidden="false" customHeight="false" outlineLevel="0" collapsed="false">
      <c r="I273" s="50"/>
      <c r="J273" s="43"/>
      <c r="K273" s="66"/>
      <c r="L273" s="81"/>
      <c r="M273" s="17"/>
      <c r="N273" s="17"/>
      <c r="O273" s="17"/>
      <c r="P273" s="17"/>
      <c r="Q273" s="47"/>
      <c r="R273" s="47"/>
      <c r="S273" s="55"/>
    </row>
    <row r="274" customFormat="false" ht="12.75" hidden="false" customHeight="false" outlineLevel="0" collapsed="false">
      <c r="I274" s="50"/>
      <c r="J274" s="43"/>
      <c r="K274" s="66" t="s">
        <v>18</v>
      </c>
      <c r="L274" s="67" t="s">
        <v>247</v>
      </c>
      <c r="M274" s="17"/>
      <c r="N274" s="17"/>
      <c r="O274" s="17"/>
      <c r="P274" s="17"/>
      <c r="Q274" s="54" t="n">
        <v>0</v>
      </c>
      <c r="R274" s="54" t="n">
        <v>3338</v>
      </c>
      <c r="S274" s="55" t="n">
        <v>0</v>
      </c>
    </row>
    <row r="275" customFormat="false" ht="12.75" hidden="false" customHeight="false" outlineLevel="0" collapsed="false">
      <c r="I275" s="50"/>
      <c r="J275" s="43"/>
      <c r="K275" s="66"/>
      <c r="L275" s="67" t="s">
        <v>248</v>
      </c>
      <c r="M275" s="17"/>
      <c r="N275" s="17"/>
      <c r="O275" s="17"/>
      <c r="P275" s="17"/>
      <c r="Q275" s="47"/>
      <c r="R275" s="47"/>
      <c r="S275" s="49"/>
    </row>
    <row r="276" customFormat="false" ht="12.75" hidden="false" customHeight="false" outlineLevel="0" collapsed="false">
      <c r="I276" s="50"/>
      <c r="J276" s="43" t="s">
        <v>249</v>
      </c>
      <c r="K276" s="66"/>
      <c r="L276" s="81"/>
      <c r="M276" s="17"/>
      <c r="N276" s="17"/>
      <c r="O276" s="17"/>
      <c r="P276" s="17"/>
      <c r="Q276" s="47"/>
      <c r="R276" s="47"/>
      <c r="S276" s="49"/>
    </row>
    <row r="277" customFormat="false" ht="12.75" hidden="false" customHeight="false" outlineLevel="0" collapsed="false">
      <c r="I277" s="50"/>
      <c r="J277" s="51"/>
      <c r="K277" s="66" t="s">
        <v>213</v>
      </c>
      <c r="L277" s="67" t="s">
        <v>250</v>
      </c>
      <c r="M277" s="17"/>
      <c r="N277" s="17"/>
      <c r="O277" s="17"/>
      <c r="P277" s="17"/>
      <c r="Q277" s="54" t="n">
        <v>900</v>
      </c>
      <c r="R277" s="54" t="n">
        <v>900</v>
      </c>
      <c r="S277" s="55" t="n">
        <f aca="false">R277/Q277*100</f>
        <v>100</v>
      </c>
    </row>
    <row r="278" customFormat="false" ht="12.75" hidden="false" customHeight="false" outlineLevel="0" collapsed="false">
      <c r="I278" s="50"/>
      <c r="J278" s="51"/>
      <c r="K278" s="66"/>
      <c r="L278" s="67" t="s">
        <v>251</v>
      </c>
      <c r="M278" s="17"/>
      <c r="N278" s="17"/>
      <c r="O278" s="17"/>
      <c r="P278" s="17"/>
      <c r="Q278" s="47"/>
      <c r="R278" s="47"/>
      <c r="S278" s="49"/>
    </row>
    <row r="279" customFormat="false" ht="12.75" hidden="false" customHeight="false" outlineLevel="0" collapsed="false">
      <c r="I279" s="50"/>
      <c r="J279" s="51"/>
      <c r="K279" s="66"/>
      <c r="L279" s="67" t="s">
        <v>252</v>
      </c>
      <c r="M279" s="17"/>
      <c r="N279" s="17"/>
      <c r="O279" s="17"/>
      <c r="P279" s="17"/>
      <c r="Q279" s="47"/>
      <c r="R279" s="47"/>
      <c r="S279" s="49"/>
    </row>
    <row r="280" customFormat="false" ht="12.75" hidden="false" customHeight="false" outlineLevel="0" collapsed="false">
      <c r="I280" s="63" t="s">
        <v>253</v>
      </c>
      <c r="J280" s="35"/>
      <c r="K280" s="69"/>
      <c r="L280" s="70" t="s">
        <v>254</v>
      </c>
      <c r="M280" s="38"/>
      <c r="N280" s="38"/>
      <c r="O280" s="136"/>
      <c r="P280" s="136"/>
      <c r="Q280" s="39" t="n">
        <f aca="false">Q283+Q287+Q289+Q291</f>
        <v>6021</v>
      </c>
      <c r="R280" s="39" t="n">
        <f aca="false">R283+R287+R289+R291</f>
        <v>6381</v>
      </c>
      <c r="S280" s="65" t="n">
        <f aca="false">R280/Q280*100</f>
        <v>105.979073243647</v>
      </c>
    </row>
    <row r="281" customFormat="false" ht="12.75" hidden="false" customHeight="false" outlineLevel="0" collapsed="false">
      <c r="I281" s="50"/>
      <c r="J281" s="51"/>
      <c r="K281" s="66"/>
      <c r="L281" s="81"/>
      <c r="M281" s="17"/>
      <c r="N281" s="17"/>
      <c r="O281" s="17"/>
      <c r="P281" s="17"/>
      <c r="Q281" s="47"/>
      <c r="R281" s="47"/>
      <c r="S281" s="55"/>
    </row>
    <row r="282" customFormat="false" ht="12.75" hidden="false" customHeight="false" outlineLevel="0" collapsed="false">
      <c r="I282" s="50"/>
      <c r="J282" s="43" t="s">
        <v>255</v>
      </c>
      <c r="K282" s="66"/>
      <c r="L282" s="79" t="s">
        <v>256</v>
      </c>
      <c r="M282" s="46"/>
      <c r="N282" s="46"/>
      <c r="O282" s="17"/>
      <c r="P282" s="17"/>
      <c r="Q282" s="47"/>
      <c r="R282" s="47"/>
      <c r="S282" s="55"/>
    </row>
    <row r="283" customFormat="false" ht="12.75" hidden="false" customHeight="false" outlineLevel="0" collapsed="false">
      <c r="I283" s="50"/>
      <c r="J283" s="43"/>
      <c r="K283" s="66" t="s">
        <v>257</v>
      </c>
      <c r="L283" s="67" t="s">
        <v>258</v>
      </c>
      <c r="M283" s="46"/>
      <c r="N283" s="46"/>
      <c r="O283" s="17"/>
      <c r="P283" s="17"/>
      <c r="Q283" s="54" t="n">
        <v>0</v>
      </c>
      <c r="R283" s="54" t="n">
        <v>100</v>
      </c>
      <c r="S283" s="55" t="n">
        <v>0</v>
      </c>
    </row>
    <row r="284" customFormat="false" ht="12.75" hidden="false" customHeight="false" outlineLevel="0" collapsed="false">
      <c r="I284" s="50"/>
      <c r="J284" s="43"/>
      <c r="K284" s="66"/>
      <c r="L284" s="67" t="s">
        <v>259</v>
      </c>
      <c r="M284" s="46"/>
      <c r="N284" s="46"/>
      <c r="O284" s="17"/>
      <c r="P284" s="17"/>
      <c r="Q284" s="54"/>
      <c r="R284" s="54"/>
      <c r="S284" s="55"/>
    </row>
    <row r="285" customFormat="false" ht="12.75" hidden="false" customHeight="false" outlineLevel="0" collapsed="false">
      <c r="I285" s="50"/>
      <c r="J285" s="43"/>
      <c r="K285" s="66"/>
      <c r="L285" s="81"/>
      <c r="M285" s="46"/>
      <c r="N285" s="46"/>
      <c r="O285" s="17"/>
      <c r="P285" s="17"/>
      <c r="Q285" s="47"/>
      <c r="R285" s="47"/>
      <c r="S285" s="55"/>
    </row>
    <row r="286" customFormat="false" ht="12.75" hidden="false" customHeight="false" outlineLevel="0" collapsed="false">
      <c r="I286" s="50"/>
      <c r="J286" s="43" t="s">
        <v>260</v>
      </c>
      <c r="K286" s="66"/>
      <c r="L286" s="79" t="s">
        <v>22</v>
      </c>
      <c r="M286" s="46"/>
      <c r="N286" s="46"/>
      <c r="O286" s="17"/>
      <c r="P286" s="17"/>
      <c r="Q286" s="47"/>
      <c r="R286" s="47"/>
      <c r="S286" s="55"/>
    </row>
    <row r="287" customFormat="false" ht="12.75" hidden="false" customHeight="false" outlineLevel="0" collapsed="false">
      <c r="I287" s="50"/>
      <c r="J287" s="51"/>
      <c r="K287" s="66" t="s">
        <v>84</v>
      </c>
      <c r="L287" s="67" t="s">
        <v>261</v>
      </c>
      <c r="M287" s="17"/>
      <c r="N287" s="17"/>
      <c r="O287" s="17"/>
      <c r="P287" s="17"/>
      <c r="Q287" s="54" t="n">
        <v>6021</v>
      </c>
      <c r="R287" s="54" t="n">
        <v>6021</v>
      </c>
      <c r="S287" s="55" t="n">
        <v>100</v>
      </c>
    </row>
    <row r="288" customFormat="false" ht="12.75" hidden="false" customHeight="false" outlineLevel="0" collapsed="false">
      <c r="I288" s="50"/>
      <c r="J288" s="51"/>
      <c r="K288" s="66"/>
      <c r="L288" s="97"/>
      <c r="M288" s="17"/>
      <c r="N288" s="17"/>
      <c r="O288" s="17"/>
      <c r="P288" s="17"/>
      <c r="Q288" s="47"/>
      <c r="R288" s="47"/>
      <c r="S288" s="55"/>
    </row>
    <row r="289" customFormat="false" ht="12.75" hidden="false" customHeight="false" outlineLevel="0" collapsed="false">
      <c r="I289" s="50"/>
      <c r="J289" s="51"/>
      <c r="K289" s="66" t="s">
        <v>16</v>
      </c>
      <c r="L289" s="67" t="s">
        <v>30</v>
      </c>
      <c r="M289" s="17"/>
      <c r="N289" s="17"/>
      <c r="O289" s="17"/>
      <c r="P289" s="17"/>
      <c r="Q289" s="54" t="n">
        <v>0</v>
      </c>
      <c r="R289" s="54" t="n">
        <v>166</v>
      </c>
      <c r="S289" s="55" t="n">
        <v>0</v>
      </c>
    </row>
    <row r="290" customFormat="false" ht="12.75" hidden="false" customHeight="false" outlineLevel="0" collapsed="false">
      <c r="I290" s="50"/>
      <c r="J290" s="51"/>
      <c r="K290" s="66"/>
      <c r="L290" s="97"/>
      <c r="M290" s="17"/>
      <c r="N290" s="17"/>
      <c r="O290" s="17"/>
      <c r="P290" s="17"/>
      <c r="Q290" s="54"/>
      <c r="R290" s="54"/>
      <c r="S290" s="55"/>
    </row>
    <row r="291" customFormat="false" ht="12.75" hidden="false" customHeight="false" outlineLevel="0" collapsed="false">
      <c r="I291" s="50"/>
      <c r="J291" s="51"/>
      <c r="K291" s="66" t="s">
        <v>18</v>
      </c>
      <c r="L291" s="67" t="s">
        <v>262</v>
      </c>
      <c r="M291" s="17"/>
      <c r="N291" s="17"/>
      <c r="O291" s="17"/>
      <c r="P291" s="17"/>
      <c r="Q291" s="54" t="n">
        <v>0</v>
      </c>
      <c r="R291" s="54" t="n">
        <v>94</v>
      </c>
      <c r="S291" s="55" t="n">
        <v>0</v>
      </c>
    </row>
    <row r="292" customFormat="false" ht="12.75" hidden="false" customHeight="false" outlineLevel="0" collapsed="false">
      <c r="I292" s="50"/>
      <c r="J292" s="51"/>
      <c r="K292" s="66"/>
      <c r="L292" s="115"/>
      <c r="M292" s="17"/>
      <c r="N292" s="17"/>
      <c r="O292" s="17"/>
      <c r="P292" s="17"/>
      <c r="Q292" s="47"/>
      <c r="R292" s="47"/>
      <c r="S292" s="49"/>
    </row>
    <row r="293" customFormat="false" ht="12.75" hidden="false" customHeight="false" outlineLevel="0" collapsed="false">
      <c r="I293" s="63" t="s">
        <v>263</v>
      </c>
      <c r="J293" s="35"/>
      <c r="K293" s="69"/>
      <c r="L293" s="70" t="s">
        <v>264</v>
      </c>
      <c r="M293" s="38"/>
      <c r="N293" s="38"/>
      <c r="O293" s="139"/>
      <c r="P293" s="135"/>
      <c r="Q293" s="39" t="n">
        <f aca="false">Q297+Q301+Q304+Q308+Q310+Q313+Q315+Q318+Q324+Q326+Q328+Q331</f>
        <v>4387854</v>
      </c>
      <c r="R293" s="72" t="n">
        <f aca="false">R297+R301+R304+R308+R310+R313+R315+R318+R324+R326+R328+R331</f>
        <v>4348789</v>
      </c>
      <c r="S293" s="65" t="n">
        <f aca="false">R293/Q293*100</f>
        <v>99.1097014622638</v>
      </c>
    </row>
    <row r="294" customFormat="false" ht="12.75" hidden="false" customHeight="false" outlineLevel="0" collapsed="false">
      <c r="I294" s="62"/>
      <c r="J294" s="43"/>
      <c r="K294" s="66"/>
      <c r="L294" s="73"/>
      <c r="M294" s="46"/>
      <c r="N294" s="46"/>
      <c r="O294" s="140"/>
      <c r="P294" s="87"/>
      <c r="Q294" s="75"/>
      <c r="R294" s="75"/>
      <c r="S294" s="76"/>
    </row>
    <row r="295" customFormat="false" ht="12.75" hidden="false" customHeight="false" outlineLevel="0" collapsed="false">
      <c r="I295" s="62"/>
      <c r="J295" s="43"/>
      <c r="K295" s="66" t="s">
        <v>76</v>
      </c>
      <c r="L295" s="67" t="s">
        <v>265</v>
      </c>
      <c r="M295" s="87"/>
      <c r="N295" s="87"/>
      <c r="O295" s="141"/>
      <c r="P295" s="17"/>
      <c r="Q295" s="75"/>
      <c r="R295" s="75"/>
      <c r="S295" s="76"/>
    </row>
    <row r="296" customFormat="false" ht="12.75" hidden="false" customHeight="false" outlineLevel="0" collapsed="false">
      <c r="I296" s="62"/>
      <c r="J296" s="43" t="s">
        <v>266</v>
      </c>
      <c r="K296" s="66"/>
      <c r="L296" s="79" t="s">
        <v>267</v>
      </c>
      <c r="M296" s="46"/>
      <c r="N296" s="46"/>
      <c r="O296" s="140"/>
      <c r="P296" s="87"/>
      <c r="Q296" s="47"/>
      <c r="R296" s="47"/>
      <c r="S296" s="49"/>
    </row>
    <row r="297" customFormat="false" ht="12.75" hidden="false" customHeight="false" outlineLevel="0" collapsed="false">
      <c r="I297" s="50"/>
      <c r="J297" s="51"/>
      <c r="K297" s="66"/>
      <c r="L297" s="79" t="s">
        <v>268</v>
      </c>
      <c r="M297" s="46"/>
      <c r="N297" s="46"/>
      <c r="O297" s="140"/>
      <c r="P297" s="46"/>
      <c r="Q297" s="54" t="n">
        <v>3508718</v>
      </c>
      <c r="R297" s="54" t="n">
        <v>3469644</v>
      </c>
      <c r="S297" s="55" t="n">
        <f aca="false">R297/Q297*100</f>
        <v>98.8863738835666</v>
      </c>
    </row>
    <row r="298" customFormat="false" ht="12.75" hidden="false" customHeight="false" outlineLevel="0" collapsed="false">
      <c r="I298" s="50"/>
      <c r="J298" s="51"/>
      <c r="K298" s="66"/>
      <c r="L298" s="67"/>
      <c r="M298" s="87"/>
      <c r="N298" s="87"/>
      <c r="O298" s="141"/>
      <c r="P298" s="17"/>
      <c r="Q298" s="47"/>
      <c r="R298" s="47"/>
      <c r="S298" s="55"/>
    </row>
    <row r="299" customFormat="false" ht="12.75" hidden="false" customHeight="false" outlineLevel="0" collapsed="false">
      <c r="I299" s="50"/>
      <c r="J299" s="43" t="s">
        <v>269</v>
      </c>
      <c r="K299" s="66"/>
      <c r="L299" s="79" t="s">
        <v>270</v>
      </c>
      <c r="M299" s="46"/>
      <c r="N299" s="46"/>
      <c r="O299" s="140"/>
      <c r="P299" s="58"/>
      <c r="Q299" s="47"/>
      <c r="R299" s="47"/>
      <c r="S299" s="55"/>
    </row>
    <row r="300" customFormat="false" ht="12.75" hidden="false" customHeight="false" outlineLevel="0" collapsed="false">
      <c r="I300" s="124"/>
      <c r="J300" s="131"/>
      <c r="K300" s="142"/>
      <c r="L300" s="79" t="s">
        <v>271</v>
      </c>
      <c r="M300" s="46"/>
      <c r="N300" s="46"/>
      <c r="O300" s="140"/>
      <c r="P300" s="58"/>
      <c r="Q300" s="47"/>
      <c r="R300" s="47"/>
      <c r="S300" s="55"/>
    </row>
    <row r="301" customFormat="false" ht="12.75" hidden="false" customHeight="false" outlineLevel="0" collapsed="false">
      <c r="I301" s="124"/>
      <c r="J301" s="131"/>
      <c r="K301" s="44"/>
      <c r="L301" s="79" t="s">
        <v>272</v>
      </c>
      <c r="M301" s="46"/>
      <c r="N301" s="46"/>
      <c r="O301" s="140"/>
      <c r="P301" s="58"/>
      <c r="Q301" s="54" t="n">
        <v>22900</v>
      </c>
      <c r="R301" s="54" t="n">
        <v>22900</v>
      </c>
      <c r="S301" s="55" t="n">
        <f aca="false">R301/Q301*100</f>
        <v>100</v>
      </c>
    </row>
    <row r="302" customFormat="false" ht="12.75" hidden="false" customHeight="false" outlineLevel="0" collapsed="false">
      <c r="I302" s="50"/>
      <c r="J302" s="43"/>
      <c r="K302" s="66"/>
      <c r="L302" s="79"/>
      <c r="M302" s="46"/>
      <c r="N302" s="46"/>
      <c r="O302" s="140"/>
      <c r="P302" s="58"/>
      <c r="Q302" s="47"/>
      <c r="R302" s="47"/>
      <c r="S302" s="55"/>
    </row>
    <row r="303" customFormat="false" ht="12.75" hidden="false" customHeight="false" outlineLevel="0" collapsed="false">
      <c r="I303" s="50"/>
      <c r="J303" s="43" t="s">
        <v>273</v>
      </c>
      <c r="K303" s="66"/>
      <c r="L303" s="79" t="s">
        <v>274</v>
      </c>
      <c r="M303" s="46"/>
      <c r="N303" s="46"/>
      <c r="O303" s="140"/>
      <c r="P303" s="58"/>
      <c r="Q303" s="47"/>
      <c r="R303" s="47"/>
      <c r="S303" s="55"/>
    </row>
    <row r="304" customFormat="false" ht="12.75" hidden="false" customHeight="false" outlineLevel="0" collapsed="false">
      <c r="I304" s="50"/>
      <c r="J304" s="43"/>
      <c r="K304" s="66"/>
      <c r="L304" s="79" t="s">
        <v>275</v>
      </c>
      <c r="M304" s="46"/>
      <c r="N304" s="46"/>
      <c r="O304" s="140"/>
      <c r="P304" s="58"/>
      <c r="Q304" s="54" t="n">
        <v>167910</v>
      </c>
      <c r="R304" s="54" t="n">
        <v>167910</v>
      </c>
      <c r="S304" s="55" t="n">
        <f aca="false">R304/Q304*100</f>
        <v>100</v>
      </c>
    </row>
    <row r="305" customFormat="false" ht="12.75" hidden="false" customHeight="false" outlineLevel="0" collapsed="false">
      <c r="I305" s="50"/>
      <c r="J305" s="43"/>
      <c r="K305" s="66"/>
      <c r="L305" s="79"/>
      <c r="M305" s="46"/>
      <c r="N305" s="46"/>
      <c r="O305" s="140"/>
      <c r="P305" s="58"/>
      <c r="Q305" s="47"/>
      <c r="R305" s="47"/>
      <c r="S305" s="55"/>
    </row>
    <row r="306" customFormat="false" ht="12.75" hidden="false" customHeight="false" outlineLevel="0" collapsed="false">
      <c r="I306" s="50"/>
      <c r="J306" s="43"/>
      <c r="K306" s="66" t="s">
        <v>213</v>
      </c>
      <c r="L306" s="67" t="s">
        <v>276</v>
      </c>
      <c r="M306" s="17"/>
      <c r="N306" s="17"/>
      <c r="O306" s="17"/>
      <c r="P306" s="17"/>
      <c r="Q306" s="47"/>
      <c r="R306" s="47"/>
      <c r="S306" s="55"/>
    </row>
    <row r="307" customFormat="false" ht="12.75" hidden="false" customHeight="false" outlineLevel="0" collapsed="false">
      <c r="I307" s="50"/>
      <c r="J307" s="43"/>
      <c r="K307" s="66"/>
      <c r="L307" s="67" t="s">
        <v>277</v>
      </c>
      <c r="M307" s="58"/>
      <c r="N307" s="58"/>
      <c r="O307" s="143"/>
      <c r="P307" s="58"/>
      <c r="Q307" s="47"/>
      <c r="R307" s="47"/>
      <c r="S307" s="55"/>
    </row>
    <row r="308" customFormat="false" ht="12.75" hidden="false" customHeight="false" outlineLevel="0" collapsed="false">
      <c r="I308" s="50"/>
      <c r="J308" s="43" t="s">
        <v>278</v>
      </c>
      <c r="K308" s="66"/>
      <c r="L308" s="79" t="s">
        <v>279</v>
      </c>
      <c r="M308" s="58"/>
      <c r="N308" s="58"/>
      <c r="O308" s="143"/>
      <c r="P308" s="58"/>
      <c r="Q308" s="54" t="n">
        <v>4000</v>
      </c>
      <c r="R308" s="54" t="n">
        <v>4000</v>
      </c>
      <c r="S308" s="55" t="n">
        <f aca="false">R308/Q308*100</f>
        <v>100</v>
      </c>
    </row>
    <row r="309" customFormat="false" ht="12.75" hidden="false" customHeight="false" outlineLevel="0" collapsed="false">
      <c r="I309" s="50"/>
      <c r="J309" s="43"/>
      <c r="K309" s="66"/>
      <c r="L309" s="81"/>
      <c r="M309" s="58"/>
      <c r="N309" s="58"/>
      <c r="O309" s="143"/>
      <c r="P309" s="58"/>
      <c r="Q309" s="47"/>
      <c r="R309" s="47"/>
      <c r="S309" s="55"/>
    </row>
    <row r="310" s="57" customFormat="true" ht="12.75" hidden="false" customHeight="false" outlineLevel="0" collapsed="false">
      <c r="I310" s="50"/>
      <c r="J310" s="43" t="s">
        <v>273</v>
      </c>
      <c r="K310" s="66"/>
      <c r="L310" s="79" t="s">
        <v>274</v>
      </c>
      <c r="M310" s="45"/>
      <c r="N310" s="45"/>
      <c r="O310" s="144"/>
      <c r="P310" s="145"/>
      <c r="Q310" s="54" t="n">
        <v>223000</v>
      </c>
      <c r="R310" s="54" t="n">
        <v>223000</v>
      </c>
      <c r="S310" s="55" t="n">
        <f aca="false">R310/Q310*100</f>
        <v>100</v>
      </c>
    </row>
    <row r="311" s="57" customFormat="true" ht="12.75" hidden="false" customHeight="false" outlineLevel="0" collapsed="false">
      <c r="I311" s="50"/>
      <c r="J311" s="43"/>
      <c r="K311" s="66"/>
      <c r="L311" s="79" t="s">
        <v>275</v>
      </c>
      <c r="M311" s="45"/>
      <c r="N311" s="45"/>
      <c r="O311" s="144"/>
      <c r="P311" s="145"/>
      <c r="Q311" s="54"/>
      <c r="R311" s="54"/>
      <c r="S311" s="55"/>
    </row>
    <row r="312" customFormat="false" ht="12.75" hidden="false" customHeight="false" outlineLevel="0" collapsed="false">
      <c r="I312" s="50"/>
      <c r="J312" s="43"/>
      <c r="K312" s="66"/>
      <c r="L312" s="81"/>
      <c r="M312" s="58"/>
      <c r="N312" s="58"/>
      <c r="O312" s="143"/>
      <c r="P312" s="58"/>
      <c r="Q312" s="47"/>
      <c r="R312" s="47"/>
      <c r="S312" s="55"/>
    </row>
    <row r="313" s="57" customFormat="true" ht="12.75" hidden="false" customHeight="false" outlineLevel="0" collapsed="false">
      <c r="I313" s="50"/>
      <c r="J313" s="43" t="s">
        <v>280</v>
      </c>
      <c r="K313" s="66"/>
      <c r="L313" s="79" t="s">
        <v>281</v>
      </c>
      <c r="M313" s="45"/>
      <c r="N313" s="45"/>
      <c r="O313" s="144"/>
      <c r="P313" s="145"/>
      <c r="Q313" s="54" t="n">
        <v>173700</v>
      </c>
      <c r="R313" s="54" t="n">
        <v>173700</v>
      </c>
      <c r="S313" s="55" t="n">
        <f aca="false">R313/Q313*100</f>
        <v>100</v>
      </c>
    </row>
    <row r="314" customFormat="false" ht="12.75" hidden="false" customHeight="false" outlineLevel="0" collapsed="false">
      <c r="I314" s="50"/>
      <c r="J314" s="43"/>
      <c r="K314" s="66"/>
      <c r="L314" s="146"/>
      <c r="M314" s="58"/>
      <c r="N314" s="58"/>
      <c r="O314" s="143"/>
      <c r="P314" s="58"/>
      <c r="Q314" s="47"/>
      <c r="R314" s="47"/>
      <c r="S314" s="55"/>
    </row>
    <row r="315" customFormat="false" ht="12.75" hidden="false" customHeight="false" outlineLevel="0" collapsed="false">
      <c r="I315" s="50"/>
      <c r="J315" s="43" t="s">
        <v>282</v>
      </c>
      <c r="K315" s="66"/>
      <c r="L315" s="79" t="s">
        <v>283</v>
      </c>
      <c r="M315" s="58"/>
      <c r="N315" s="58"/>
      <c r="O315" s="143"/>
      <c r="P315" s="58"/>
      <c r="Q315" s="54" t="n">
        <v>6000</v>
      </c>
      <c r="R315" s="54" t="n">
        <v>6000</v>
      </c>
      <c r="S315" s="55" t="n">
        <f aca="false">R315/Q315*100</f>
        <v>100</v>
      </c>
    </row>
    <row r="316" customFormat="false" ht="12.75" hidden="false" customHeight="false" outlineLevel="0" collapsed="false">
      <c r="I316" s="50"/>
      <c r="J316" s="43"/>
      <c r="K316" s="66"/>
      <c r="L316" s="79" t="s">
        <v>284</v>
      </c>
      <c r="M316" s="58"/>
      <c r="N316" s="58"/>
      <c r="O316" s="143"/>
      <c r="P316" s="58"/>
      <c r="Q316" s="47"/>
      <c r="R316" s="47"/>
      <c r="S316" s="55"/>
    </row>
    <row r="317" customFormat="false" ht="12.75" hidden="false" customHeight="false" outlineLevel="0" collapsed="false">
      <c r="I317" s="50"/>
      <c r="J317" s="43"/>
      <c r="K317" s="66"/>
      <c r="L317" s="146"/>
      <c r="M317" s="58"/>
      <c r="N317" s="58"/>
      <c r="O317" s="143"/>
      <c r="P317" s="58"/>
      <c r="Q317" s="47"/>
      <c r="R317" s="47"/>
      <c r="S317" s="55"/>
    </row>
    <row r="318" customFormat="false" ht="12.75" hidden="false" customHeight="false" outlineLevel="0" collapsed="false">
      <c r="I318" s="50"/>
      <c r="J318" s="43" t="s">
        <v>285</v>
      </c>
      <c r="K318" s="66"/>
      <c r="L318" s="79" t="s">
        <v>286</v>
      </c>
      <c r="M318" s="46"/>
      <c r="N318" s="46"/>
      <c r="O318" s="143"/>
      <c r="P318" s="58"/>
      <c r="Q318" s="54" t="n">
        <v>271626</v>
      </c>
      <c r="R318" s="54" t="n">
        <v>271626</v>
      </c>
      <c r="S318" s="55" t="n">
        <f aca="false">R318/Q318*100</f>
        <v>100</v>
      </c>
    </row>
    <row r="319" customFormat="false" ht="12.75" hidden="false" customHeight="false" outlineLevel="0" collapsed="false">
      <c r="I319" s="50"/>
      <c r="J319" s="43"/>
      <c r="K319" s="66"/>
      <c r="L319" s="73"/>
      <c r="M319" s="46"/>
      <c r="N319" s="46"/>
      <c r="O319" s="140"/>
      <c r="P319" s="58"/>
      <c r="Q319" s="47"/>
      <c r="R319" s="47"/>
      <c r="S319" s="49"/>
    </row>
    <row r="320" customFormat="false" ht="12.75" hidden="false" customHeight="false" outlineLevel="0" collapsed="false">
      <c r="I320" s="50"/>
      <c r="J320" s="43"/>
      <c r="K320" s="44" t="s">
        <v>287</v>
      </c>
      <c r="L320" s="67" t="s">
        <v>288</v>
      </c>
      <c r="M320" s="17"/>
      <c r="N320" s="17"/>
      <c r="O320" s="17"/>
      <c r="P320" s="17"/>
      <c r="Q320" s="47"/>
      <c r="R320" s="47"/>
      <c r="S320" s="49"/>
    </row>
    <row r="321" customFormat="false" ht="12.75" hidden="false" customHeight="false" outlineLevel="0" collapsed="false">
      <c r="I321" s="50"/>
      <c r="J321" s="43"/>
      <c r="K321" s="66"/>
      <c r="L321" s="67" t="s">
        <v>289</v>
      </c>
      <c r="M321" s="17"/>
      <c r="N321" s="17"/>
      <c r="O321" s="17"/>
      <c r="P321" s="17"/>
      <c r="Q321" s="47"/>
      <c r="R321" s="47"/>
      <c r="S321" s="49"/>
    </row>
    <row r="322" customFormat="false" ht="12.75" hidden="false" customHeight="false" outlineLevel="0" collapsed="false">
      <c r="I322" s="50"/>
      <c r="J322" s="43"/>
      <c r="K322" s="66"/>
      <c r="L322" s="67" t="s">
        <v>290</v>
      </c>
      <c r="M322" s="17"/>
      <c r="N322" s="17"/>
      <c r="O322" s="17"/>
      <c r="P322" s="17"/>
      <c r="Q322" s="47"/>
      <c r="R322" s="47"/>
      <c r="S322" s="49"/>
    </row>
    <row r="323" customFormat="false" ht="12.75" hidden="false" customHeight="false" outlineLevel="0" collapsed="false">
      <c r="I323" s="50"/>
      <c r="J323" s="43" t="s">
        <v>266</v>
      </c>
      <c r="K323" s="66"/>
      <c r="L323" s="79" t="s">
        <v>291</v>
      </c>
      <c r="M323" s="46"/>
      <c r="N323" s="46"/>
      <c r="O323" s="140"/>
      <c r="P323" s="87"/>
      <c r="Q323" s="47"/>
      <c r="R323" s="47"/>
      <c r="S323" s="49"/>
    </row>
    <row r="324" customFormat="false" ht="12.75" hidden="false" customHeight="false" outlineLevel="0" collapsed="false">
      <c r="I324" s="132"/>
      <c r="J324" s="131"/>
      <c r="K324" s="142"/>
      <c r="L324" s="79" t="s">
        <v>268</v>
      </c>
      <c r="M324" s="46"/>
      <c r="N324" s="46"/>
      <c r="O324" s="140"/>
      <c r="P324" s="46"/>
      <c r="Q324" s="54" t="n">
        <v>7000</v>
      </c>
      <c r="R324" s="54" t="n">
        <v>7000</v>
      </c>
      <c r="S324" s="147" t="n">
        <f aca="false">R324/Q324*100</f>
        <v>100</v>
      </c>
      <c r="T324" s="148"/>
    </row>
    <row r="325" customFormat="false" ht="12.75" hidden="false" customHeight="false" outlineLevel="0" collapsed="false">
      <c r="I325" s="124"/>
      <c r="J325" s="131" t="s">
        <v>280</v>
      </c>
      <c r="K325" s="44"/>
      <c r="L325" s="73"/>
      <c r="M325" s="46"/>
      <c r="N325" s="46"/>
      <c r="O325" s="140"/>
      <c r="P325" s="46"/>
      <c r="Q325" s="47"/>
      <c r="R325" s="47"/>
      <c r="S325" s="55"/>
    </row>
    <row r="326" customFormat="false" ht="12.75" hidden="false" customHeight="false" outlineLevel="0" collapsed="false">
      <c r="I326" s="124"/>
      <c r="J326" s="131"/>
      <c r="K326" s="44" t="s">
        <v>16</v>
      </c>
      <c r="L326" s="67" t="s">
        <v>292</v>
      </c>
      <c r="M326" s="17"/>
      <c r="N326" s="17"/>
      <c r="O326" s="17"/>
      <c r="P326" s="17"/>
      <c r="Q326" s="54" t="n">
        <v>0</v>
      </c>
      <c r="R326" s="54" t="n">
        <v>176</v>
      </c>
      <c r="S326" s="55" t="n">
        <v>0</v>
      </c>
    </row>
    <row r="327" customFormat="false" ht="12.75" hidden="false" customHeight="false" outlineLevel="0" collapsed="false">
      <c r="I327" s="124"/>
      <c r="J327" s="131"/>
      <c r="K327" s="44"/>
      <c r="L327" s="73"/>
      <c r="M327" s="46"/>
      <c r="N327" s="46"/>
      <c r="O327" s="140"/>
      <c r="P327" s="46"/>
      <c r="Q327" s="47"/>
      <c r="R327" s="47"/>
      <c r="S327" s="55"/>
    </row>
    <row r="328" customFormat="false" ht="12.75" hidden="false" customHeight="false" outlineLevel="0" collapsed="false">
      <c r="I328" s="124"/>
      <c r="J328" s="132"/>
      <c r="K328" s="142" t="s">
        <v>18</v>
      </c>
      <c r="L328" s="67" t="s">
        <v>293</v>
      </c>
      <c r="M328" s="17"/>
      <c r="N328" s="17"/>
      <c r="O328" s="17"/>
      <c r="P328" s="17"/>
      <c r="Q328" s="54" t="n">
        <v>0</v>
      </c>
      <c r="R328" s="54" t="n">
        <v>102</v>
      </c>
      <c r="S328" s="55" t="n">
        <v>0</v>
      </c>
    </row>
    <row r="329" customFormat="false" ht="12.75" hidden="false" customHeight="false" outlineLevel="0" collapsed="false">
      <c r="I329" s="124"/>
      <c r="J329" s="132"/>
      <c r="K329" s="44"/>
      <c r="L329" s="81"/>
      <c r="M329" s="17"/>
      <c r="N329" s="17"/>
      <c r="O329" s="17"/>
      <c r="P329" s="17"/>
      <c r="Q329" s="47"/>
      <c r="R329" s="47"/>
      <c r="S329" s="49"/>
    </row>
    <row r="330" customFormat="false" ht="12.75" hidden="false" customHeight="false" outlineLevel="0" collapsed="false">
      <c r="I330" s="124"/>
      <c r="J330" s="131" t="s">
        <v>294</v>
      </c>
      <c r="K330" s="44"/>
      <c r="L330" s="81"/>
      <c r="M330" s="17"/>
      <c r="N330" s="17"/>
      <c r="O330" s="17"/>
      <c r="P330" s="17"/>
      <c r="Q330" s="47"/>
      <c r="R330" s="47"/>
      <c r="S330" s="49"/>
    </row>
    <row r="331" customFormat="false" ht="12.75" hidden="false" customHeight="false" outlineLevel="0" collapsed="false">
      <c r="I331" s="124"/>
      <c r="J331" s="132"/>
      <c r="K331" s="142" t="s">
        <v>28</v>
      </c>
      <c r="L331" s="67" t="s">
        <v>295</v>
      </c>
      <c r="M331" s="17"/>
      <c r="N331" s="17"/>
      <c r="O331" s="17"/>
      <c r="P331" s="17"/>
      <c r="Q331" s="54" t="n">
        <v>3000</v>
      </c>
      <c r="R331" s="54" t="n">
        <v>2731</v>
      </c>
      <c r="S331" s="55" t="n">
        <f aca="false">R331/Q331*100</f>
        <v>91.0333333333333</v>
      </c>
    </row>
    <row r="332" customFormat="false" ht="12.75" hidden="false" customHeight="false" outlineLevel="0" collapsed="false">
      <c r="I332" s="149"/>
      <c r="J332" s="133"/>
      <c r="K332" s="150"/>
      <c r="L332" s="113"/>
      <c r="M332" s="93"/>
      <c r="N332" s="93"/>
      <c r="O332" s="93"/>
      <c r="P332" s="93"/>
      <c r="Q332" s="86"/>
      <c r="R332" s="86"/>
      <c r="S332" s="112"/>
    </row>
    <row r="333" customFormat="false" ht="12.75" hidden="false" customHeight="false" outlineLevel="0" collapsed="false">
      <c r="I333" s="151" t="s">
        <v>296</v>
      </c>
      <c r="J333" s="151"/>
      <c r="K333" s="59"/>
      <c r="L333" s="70" t="s">
        <v>297</v>
      </c>
      <c r="M333" s="38"/>
      <c r="N333" s="38"/>
      <c r="O333" s="139"/>
      <c r="P333" s="38"/>
      <c r="Q333" s="39" t="n">
        <f aca="false">Q335+Q340</f>
        <v>166861</v>
      </c>
      <c r="R333" s="39" t="n">
        <f aca="false">R335+R340</f>
        <v>166861</v>
      </c>
      <c r="S333" s="152" t="n">
        <f aca="false">R333/Q333*100</f>
        <v>100</v>
      </c>
    </row>
    <row r="334" customFormat="false" ht="12.75" hidden="false" customHeight="false" outlineLevel="0" collapsed="false">
      <c r="I334" s="153"/>
      <c r="J334" s="131" t="s">
        <v>298</v>
      </c>
      <c r="K334" s="44"/>
      <c r="L334" s="73"/>
      <c r="M334" s="46"/>
      <c r="N334" s="46"/>
      <c r="O334" s="140"/>
      <c r="P334" s="46"/>
      <c r="Q334" s="54"/>
      <c r="R334" s="54"/>
      <c r="S334" s="49"/>
    </row>
    <row r="335" customFormat="false" ht="12.75" hidden="false" customHeight="false" outlineLevel="0" collapsed="false">
      <c r="I335" s="153"/>
      <c r="J335" s="131"/>
      <c r="K335" s="44" t="s">
        <v>213</v>
      </c>
      <c r="L335" s="67" t="s">
        <v>299</v>
      </c>
      <c r="M335" s="46"/>
      <c r="N335" s="46"/>
      <c r="O335" s="140"/>
      <c r="P335" s="46"/>
      <c r="Q335" s="54" t="n">
        <v>156829</v>
      </c>
      <c r="R335" s="54" t="n">
        <v>156829</v>
      </c>
      <c r="S335" s="55" t="n">
        <f aca="false">R335/Q335*100</f>
        <v>100</v>
      </c>
    </row>
    <row r="336" customFormat="false" ht="12.75" hidden="false" customHeight="false" outlineLevel="0" collapsed="false">
      <c r="I336" s="124"/>
      <c r="J336" s="131"/>
      <c r="K336" s="44"/>
      <c r="L336" s="67" t="s">
        <v>300</v>
      </c>
      <c r="M336" s="46"/>
      <c r="N336" s="46"/>
      <c r="O336" s="140"/>
      <c r="P336" s="46"/>
      <c r="Q336" s="47"/>
      <c r="R336" s="47"/>
      <c r="S336" s="55"/>
    </row>
    <row r="337" customFormat="false" ht="12.75" hidden="false" customHeight="false" outlineLevel="0" collapsed="false">
      <c r="I337" s="124"/>
      <c r="J337" s="131"/>
      <c r="K337" s="44"/>
      <c r="L337" s="115" t="s">
        <v>301</v>
      </c>
      <c r="M337" s="46"/>
      <c r="N337" s="46"/>
      <c r="O337" s="140"/>
      <c r="P337" s="46"/>
      <c r="Q337" s="47"/>
      <c r="R337" s="47"/>
      <c r="S337" s="55"/>
    </row>
    <row r="338" customFormat="false" ht="12.75" hidden="false" customHeight="false" outlineLevel="0" collapsed="false">
      <c r="I338" s="124"/>
      <c r="J338" s="131"/>
      <c r="K338" s="44"/>
      <c r="L338" s="115" t="s">
        <v>302</v>
      </c>
      <c r="M338" s="46"/>
      <c r="N338" s="46"/>
      <c r="O338" s="140"/>
      <c r="P338" s="46"/>
      <c r="Q338" s="47"/>
      <c r="R338" s="47"/>
      <c r="S338" s="55"/>
    </row>
    <row r="339" customFormat="false" ht="12.75" hidden="false" customHeight="false" outlineLevel="0" collapsed="false">
      <c r="I339" s="124"/>
      <c r="J339" s="131" t="s">
        <v>303</v>
      </c>
      <c r="K339" s="44"/>
      <c r="L339" s="73"/>
      <c r="M339" s="46"/>
      <c r="N339" s="46"/>
      <c r="O339" s="140"/>
      <c r="P339" s="46"/>
      <c r="Q339" s="47"/>
      <c r="R339" s="47"/>
      <c r="S339" s="55"/>
    </row>
    <row r="340" customFormat="false" ht="12.75" hidden="false" customHeight="false" outlineLevel="0" collapsed="false">
      <c r="I340" s="124"/>
      <c r="J340" s="131"/>
      <c r="K340" s="44" t="s">
        <v>225</v>
      </c>
      <c r="L340" s="67" t="s">
        <v>304</v>
      </c>
      <c r="M340" s="46"/>
      <c r="N340" s="46"/>
      <c r="O340" s="140"/>
      <c r="P340" s="46"/>
      <c r="Q340" s="54" t="n">
        <v>10032</v>
      </c>
      <c r="R340" s="54" t="n">
        <v>10032</v>
      </c>
      <c r="S340" s="55" t="n">
        <f aca="false">R340/Q340*100</f>
        <v>100</v>
      </c>
    </row>
    <row r="341" customFormat="false" ht="12.75" hidden="false" customHeight="false" outlineLevel="0" collapsed="false">
      <c r="I341" s="124"/>
      <c r="J341" s="131"/>
      <c r="K341" s="44"/>
      <c r="L341" s="115" t="s">
        <v>305</v>
      </c>
      <c r="M341" s="46"/>
      <c r="N341" s="46"/>
      <c r="O341" s="140"/>
      <c r="P341" s="46"/>
      <c r="Q341" s="47"/>
      <c r="R341" s="47"/>
      <c r="S341" s="49"/>
    </row>
    <row r="342" customFormat="false" ht="12.75" hidden="false" customHeight="false" outlineLevel="0" collapsed="false">
      <c r="I342" s="63" t="s">
        <v>306</v>
      </c>
      <c r="J342" s="35"/>
      <c r="K342" s="69"/>
      <c r="L342" s="70" t="s">
        <v>307</v>
      </c>
      <c r="M342" s="38"/>
      <c r="N342" s="38"/>
      <c r="O342" s="154"/>
      <c r="P342" s="38"/>
      <c r="Q342" s="39" t="n">
        <f aca="false">Q344+Q346+Q349+Q353+Q360+Q362+Q365+Q369</f>
        <v>34532</v>
      </c>
      <c r="R342" s="72" t="n">
        <f aca="false">R344+R346+R349+R353+R357+R360+R362+R365+R369</f>
        <v>40432</v>
      </c>
      <c r="S342" s="65" t="n">
        <f aca="false">R342/Q342*100</f>
        <v>117.085601760686</v>
      </c>
    </row>
    <row r="343" customFormat="false" ht="12.75" hidden="false" customHeight="false" outlineLevel="0" collapsed="false">
      <c r="I343" s="62"/>
      <c r="J343" s="43" t="s">
        <v>308</v>
      </c>
      <c r="K343" s="66"/>
      <c r="L343" s="73"/>
      <c r="M343" s="46"/>
      <c r="N343" s="46"/>
      <c r="O343" s="140"/>
      <c r="P343" s="46"/>
      <c r="Q343" s="75"/>
      <c r="R343" s="75"/>
      <c r="S343" s="78"/>
    </row>
    <row r="344" customFormat="false" ht="12.75" hidden="false" customHeight="false" outlineLevel="0" collapsed="false">
      <c r="I344" s="62"/>
      <c r="J344" s="43"/>
      <c r="K344" s="66" t="s">
        <v>13</v>
      </c>
      <c r="L344" s="67" t="s">
        <v>309</v>
      </c>
      <c r="M344" s="46"/>
      <c r="N344" s="46"/>
      <c r="O344" s="140"/>
      <c r="P344" s="46"/>
      <c r="Q344" s="54" t="n">
        <v>0</v>
      </c>
      <c r="R344" s="54" t="n">
        <v>197</v>
      </c>
      <c r="S344" s="78" t="n">
        <v>0</v>
      </c>
    </row>
    <row r="345" customFormat="false" ht="12.75" hidden="false" customHeight="false" outlineLevel="0" collapsed="false">
      <c r="I345" s="62"/>
      <c r="J345" s="43"/>
      <c r="K345" s="66"/>
      <c r="L345" s="73"/>
      <c r="M345" s="46"/>
      <c r="N345" s="46"/>
      <c r="O345" s="140"/>
      <c r="P345" s="46"/>
      <c r="Q345" s="75"/>
      <c r="R345" s="75"/>
      <c r="S345" s="78"/>
    </row>
    <row r="346" customFormat="false" ht="12.75" hidden="false" customHeight="false" outlineLevel="0" collapsed="false">
      <c r="I346" s="62"/>
      <c r="J346" s="43"/>
      <c r="K346" s="66" t="s">
        <v>28</v>
      </c>
      <c r="L346" s="67" t="s">
        <v>310</v>
      </c>
      <c r="M346" s="46"/>
      <c r="N346" s="46"/>
      <c r="O346" s="140"/>
      <c r="P346" s="46"/>
      <c r="Q346" s="54" t="n">
        <v>1100</v>
      </c>
      <c r="R346" s="54" t="n">
        <v>1122</v>
      </c>
      <c r="S346" s="55" t="n">
        <f aca="false">R346/Q346*100</f>
        <v>102</v>
      </c>
    </row>
    <row r="347" customFormat="false" ht="12.75" hidden="false" customHeight="false" outlineLevel="0" collapsed="false">
      <c r="I347" s="62"/>
      <c r="J347" s="43"/>
      <c r="K347" s="66"/>
      <c r="L347" s="67" t="s">
        <v>311</v>
      </c>
      <c r="M347" s="46"/>
      <c r="N347" s="46"/>
      <c r="O347" s="140"/>
      <c r="P347" s="46"/>
      <c r="Q347" s="54"/>
      <c r="R347" s="54"/>
      <c r="S347" s="78"/>
    </row>
    <row r="348" customFormat="false" ht="12.75" hidden="false" customHeight="false" outlineLevel="0" collapsed="false">
      <c r="I348" s="62"/>
      <c r="J348" s="43"/>
      <c r="K348" s="66"/>
      <c r="L348" s="67"/>
      <c r="M348" s="46"/>
      <c r="N348" s="46"/>
      <c r="O348" s="140"/>
      <c r="P348" s="46"/>
      <c r="Q348" s="54"/>
      <c r="R348" s="54"/>
      <c r="S348" s="78"/>
    </row>
    <row r="349" customFormat="false" ht="12.75" hidden="false" customHeight="false" outlineLevel="0" collapsed="false">
      <c r="I349" s="62"/>
      <c r="J349" s="43"/>
      <c r="K349" s="66" t="s">
        <v>16</v>
      </c>
      <c r="L349" s="67" t="s">
        <v>312</v>
      </c>
      <c r="M349" s="46"/>
      <c r="N349" s="46"/>
      <c r="O349" s="140"/>
      <c r="P349" s="46"/>
      <c r="Q349" s="54" t="n">
        <v>0</v>
      </c>
      <c r="R349" s="54" t="n">
        <v>86</v>
      </c>
      <c r="S349" s="78" t="n">
        <v>0</v>
      </c>
    </row>
    <row r="350" customFormat="false" ht="12.75" hidden="false" customHeight="false" outlineLevel="0" collapsed="false">
      <c r="I350" s="62"/>
      <c r="J350" s="43"/>
      <c r="K350" s="66"/>
      <c r="L350" s="67" t="s">
        <v>313</v>
      </c>
      <c r="M350" s="46"/>
      <c r="N350" s="46"/>
      <c r="O350" s="140"/>
      <c r="P350" s="46"/>
      <c r="Q350" s="54"/>
      <c r="R350" s="54"/>
      <c r="S350" s="78"/>
    </row>
    <row r="351" customFormat="false" ht="12.75" hidden="false" customHeight="false" outlineLevel="0" collapsed="false">
      <c r="I351" s="62"/>
      <c r="J351" s="43"/>
      <c r="K351" s="66"/>
      <c r="L351" s="73"/>
      <c r="M351" s="46"/>
      <c r="N351" s="46"/>
      <c r="O351" s="140"/>
      <c r="P351" s="46"/>
      <c r="Q351" s="75"/>
      <c r="R351" s="75"/>
      <c r="S351" s="78"/>
    </row>
    <row r="352" customFormat="false" ht="12.75" hidden="false" customHeight="false" outlineLevel="0" collapsed="false">
      <c r="I352" s="50"/>
      <c r="J352" s="43" t="s">
        <v>314</v>
      </c>
      <c r="K352" s="66"/>
      <c r="L352" s="79" t="s">
        <v>315</v>
      </c>
      <c r="M352" s="46"/>
      <c r="N352" s="46"/>
      <c r="O352" s="58"/>
      <c r="P352" s="58"/>
      <c r="Q352" s="85"/>
      <c r="R352" s="47"/>
      <c r="S352" s="55"/>
    </row>
    <row r="353" customFormat="false" ht="12.75" hidden="false" customHeight="false" outlineLevel="0" collapsed="false">
      <c r="I353" s="50"/>
      <c r="J353" s="43"/>
      <c r="K353" s="66" t="s">
        <v>316</v>
      </c>
      <c r="L353" s="67" t="s">
        <v>317</v>
      </c>
      <c r="M353" s="17"/>
      <c r="N353" s="17"/>
      <c r="O353" s="17"/>
      <c r="P353" s="17"/>
      <c r="Q353" s="84" t="n">
        <v>10032</v>
      </c>
      <c r="R353" s="54" t="n">
        <v>0</v>
      </c>
      <c r="S353" s="55" t="n">
        <v>0</v>
      </c>
    </row>
    <row r="354" customFormat="false" ht="12.75" hidden="false" customHeight="false" outlineLevel="0" collapsed="false">
      <c r="I354" s="50"/>
      <c r="J354" s="43"/>
      <c r="K354" s="66"/>
      <c r="L354" s="67"/>
      <c r="M354" s="17"/>
      <c r="N354" s="17"/>
      <c r="O354" s="17"/>
      <c r="P354" s="17"/>
      <c r="Q354" s="54"/>
      <c r="R354" s="54"/>
      <c r="S354" s="55"/>
    </row>
    <row r="355" customFormat="false" ht="12.75" hidden="false" customHeight="false" outlineLevel="0" collapsed="false">
      <c r="I355" s="50"/>
      <c r="J355" s="43" t="s">
        <v>318</v>
      </c>
      <c r="K355" s="66"/>
      <c r="L355" s="79" t="s">
        <v>319</v>
      </c>
      <c r="M355" s="17"/>
      <c r="N355" s="17"/>
      <c r="O355" s="17"/>
      <c r="P355" s="17"/>
      <c r="Q355" s="54"/>
      <c r="R355" s="54"/>
      <c r="S355" s="55"/>
    </row>
    <row r="356" customFormat="false" ht="12.75" hidden="false" customHeight="false" outlineLevel="0" collapsed="false">
      <c r="I356" s="50"/>
      <c r="J356" s="43"/>
      <c r="K356" s="66"/>
      <c r="L356" s="79" t="s">
        <v>320</v>
      </c>
      <c r="M356" s="17"/>
      <c r="N356" s="17"/>
      <c r="O356" s="17"/>
      <c r="P356" s="17"/>
      <c r="Q356" s="54"/>
      <c r="R356" s="54"/>
      <c r="S356" s="55"/>
    </row>
    <row r="357" customFormat="false" ht="12.75" hidden="false" customHeight="false" outlineLevel="0" collapsed="false">
      <c r="I357" s="50"/>
      <c r="J357" s="43"/>
      <c r="K357" s="66" t="s">
        <v>316</v>
      </c>
      <c r="L357" s="67" t="s">
        <v>317</v>
      </c>
      <c r="M357" s="17"/>
      <c r="N357" s="17"/>
      <c r="O357" s="17"/>
      <c r="P357" s="17"/>
      <c r="Q357" s="54" t="n">
        <v>0</v>
      </c>
      <c r="R357" s="54" t="n">
        <v>15431</v>
      </c>
      <c r="S357" s="55" t="n">
        <v>0</v>
      </c>
    </row>
    <row r="358" customFormat="false" ht="12.75" hidden="false" customHeight="false" outlineLevel="0" collapsed="false">
      <c r="I358" s="62"/>
      <c r="J358" s="43"/>
      <c r="K358" s="66"/>
      <c r="L358" s="73"/>
      <c r="M358" s="46"/>
      <c r="N358" s="46"/>
      <c r="O358" s="140"/>
      <c r="P358" s="46"/>
      <c r="Q358" s="47"/>
      <c r="R358" s="155"/>
      <c r="S358" s="76"/>
    </row>
    <row r="359" customFormat="false" ht="12.75" hidden="false" customHeight="false" outlineLevel="0" collapsed="false">
      <c r="I359" s="50"/>
      <c r="J359" s="43" t="s">
        <v>321</v>
      </c>
      <c r="K359" s="66"/>
      <c r="L359" s="79" t="s">
        <v>22</v>
      </c>
      <c r="M359" s="46"/>
      <c r="N359" s="46"/>
      <c r="O359" s="58"/>
      <c r="P359" s="58"/>
      <c r="Q359" s="84"/>
      <c r="R359" s="54"/>
      <c r="S359" s="49"/>
    </row>
    <row r="360" customFormat="false" ht="12.75" hidden="false" customHeight="false" outlineLevel="0" collapsed="false">
      <c r="I360" s="124"/>
      <c r="J360" s="131"/>
      <c r="K360" s="44" t="s">
        <v>23</v>
      </c>
      <c r="L360" s="67" t="s">
        <v>322</v>
      </c>
      <c r="M360" s="46"/>
      <c r="N360" s="46"/>
      <c r="O360" s="58"/>
      <c r="P360" s="58"/>
      <c r="Q360" s="54" t="n">
        <v>8600</v>
      </c>
      <c r="R360" s="54" t="n">
        <v>8796</v>
      </c>
      <c r="S360" s="55" t="n">
        <f aca="false">R360/Q360*100</f>
        <v>102.279069767442</v>
      </c>
    </row>
    <row r="361" customFormat="false" ht="12.75" hidden="false" customHeight="false" outlineLevel="0" collapsed="false">
      <c r="I361" s="124"/>
      <c r="J361" s="131"/>
      <c r="K361" s="44"/>
      <c r="L361" s="73"/>
      <c r="M361" s="46"/>
      <c r="N361" s="46"/>
      <c r="O361" s="58"/>
      <c r="P361" s="58"/>
      <c r="Q361" s="47"/>
      <c r="R361" s="47"/>
      <c r="S361" s="55"/>
    </row>
    <row r="362" customFormat="false" ht="12.75" hidden="false" customHeight="false" outlineLevel="0" collapsed="false">
      <c r="I362" s="124"/>
      <c r="J362" s="131"/>
      <c r="K362" s="44" t="s">
        <v>28</v>
      </c>
      <c r="L362" s="67" t="s">
        <v>323</v>
      </c>
      <c r="M362" s="46"/>
      <c r="N362" s="46"/>
      <c r="O362" s="58"/>
      <c r="P362" s="58"/>
      <c r="Q362" s="54" t="n">
        <v>13800</v>
      </c>
      <c r="R362" s="54" t="n">
        <v>13787</v>
      </c>
      <c r="S362" s="55" t="n">
        <f aca="false">R362/Q362*100</f>
        <v>99.9057971014493</v>
      </c>
    </row>
    <row r="363" customFormat="false" ht="12.75" hidden="false" customHeight="false" outlineLevel="0" collapsed="false">
      <c r="I363" s="124"/>
      <c r="J363" s="131"/>
      <c r="K363" s="44"/>
      <c r="L363" s="67" t="s">
        <v>324</v>
      </c>
      <c r="M363" s="46"/>
      <c r="N363" s="46"/>
      <c r="O363" s="58"/>
      <c r="P363" s="58"/>
      <c r="Q363" s="54"/>
      <c r="R363" s="54"/>
      <c r="S363" s="55"/>
    </row>
    <row r="364" customFormat="false" ht="12.75" hidden="false" customHeight="false" outlineLevel="0" collapsed="false">
      <c r="I364" s="124"/>
      <c r="J364" s="131"/>
      <c r="K364" s="44"/>
      <c r="L364" s="73"/>
      <c r="M364" s="46"/>
      <c r="N364" s="46"/>
      <c r="O364" s="58"/>
      <c r="P364" s="58"/>
      <c r="Q364" s="54"/>
      <c r="R364" s="54"/>
      <c r="S364" s="55"/>
    </row>
    <row r="365" customFormat="false" ht="12.75" hidden="false" customHeight="false" outlineLevel="0" collapsed="false">
      <c r="I365" s="124"/>
      <c r="J365" s="131"/>
      <c r="K365" s="44" t="s">
        <v>16</v>
      </c>
      <c r="L365" s="67" t="s">
        <v>325</v>
      </c>
      <c r="M365" s="46"/>
      <c r="N365" s="46"/>
      <c r="O365" s="58"/>
      <c r="P365" s="58"/>
      <c r="Q365" s="54" t="n">
        <v>0</v>
      </c>
      <c r="R365" s="54" t="n">
        <v>13</v>
      </c>
      <c r="S365" s="55" t="n">
        <v>0</v>
      </c>
    </row>
    <row r="366" customFormat="false" ht="12.75" hidden="false" customHeight="false" outlineLevel="0" collapsed="false">
      <c r="I366" s="124"/>
      <c r="J366" s="131"/>
      <c r="K366" s="44"/>
      <c r="L366" s="67" t="s">
        <v>324</v>
      </c>
      <c r="M366" s="46"/>
      <c r="N366" s="46"/>
      <c r="O366" s="58"/>
      <c r="P366" s="58"/>
      <c r="Q366" s="54"/>
      <c r="R366" s="54"/>
      <c r="S366" s="55"/>
    </row>
    <row r="367" customFormat="false" ht="12.75" hidden="false" customHeight="false" outlineLevel="0" collapsed="false">
      <c r="I367" s="124"/>
      <c r="J367" s="131"/>
      <c r="K367" s="44"/>
      <c r="L367" s="67"/>
      <c r="M367" s="17"/>
      <c r="N367" s="17"/>
      <c r="O367" s="141"/>
      <c r="P367" s="17"/>
      <c r="Q367" s="54"/>
      <c r="R367" s="54"/>
      <c r="S367" s="55"/>
    </row>
    <row r="368" customFormat="false" ht="12.75" hidden="false" customHeight="false" outlineLevel="0" collapsed="false">
      <c r="I368" s="124"/>
      <c r="J368" s="132"/>
      <c r="K368" s="44" t="s">
        <v>143</v>
      </c>
      <c r="L368" s="67" t="s">
        <v>326</v>
      </c>
      <c r="M368" s="17"/>
      <c r="N368" s="17"/>
      <c r="O368" s="141"/>
      <c r="P368" s="17"/>
      <c r="Q368" s="54"/>
      <c r="R368" s="156"/>
      <c r="S368" s="78"/>
    </row>
    <row r="369" customFormat="false" ht="12.75" hidden="false" customHeight="false" outlineLevel="0" collapsed="false">
      <c r="I369" s="124"/>
      <c r="J369" s="132"/>
      <c r="K369" s="44"/>
      <c r="L369" s="67" t="s">
        <v>327</v>
      </c>
      <c r="M369" s="17"/>
      <c r="N369" s="17"/>
      <c r="O369" s="141"/>
      <c r="P369" s="17"/>
      <c r="Q369" s="54" t="n">
        <v>1000</v>
      </c>
      <c r="R369" s="54" t="n">
        <v>1000</v>
      </c>
      <c r="S369" s="55" t="n">
        <v>100</v>
      </c>
    </row>
    <row r="370" customFormat="false" ht="12.75" hidden="false" customHeight="false" outlineLevel="0" collapsed="false">
      <c r="I370" s="124"/>
      <c r="J370" s="132"/>
      <c r="K370" s="36"/>
      <c r="L370" s="73"/>
      <c r="M370" s="46"/>
      <c r="N370" s="46"/>
      <c r="O370" s="140"/>
      <c r="P370" s="46"/>
      <c r="Q370" s="47"/>
      <c r="R370" s="75"/>
      <c r="S370" s="76"/>
    </row>
    <row r="371" customFormat="false" ht="12.75" hidden="false" customHeight="false" outlineLevel="0" collapsed="false">
      <c r="I371" s="63" t="s">
        <v>328</v>
      </c>
      <c r="J371" s="35"/>
      <c r="K371" s="69"/>
      <c r="L371" s="70" t="s">
        <v>329</v>
      </c>
      <c r="M371" s="38"/>
      <c r="N371" s="38"/>
      <c r="O371" s="38"/>
      <c r="P371" s="157"/>
      <c r="Q371" s="39" t="n">
        <f aca="false">Q373</f>
        <v>16319</v>
      </c>
      <c r="R371" s="39" t="n">
        <f aca="false">R373</f>
        <v>16319</v>
      </c>
      <c r="S371" s="65" t="n">
        <f aca="false">R371/Q371*100</f>
        <v>100</v>
      </c>
    </row>
    <row r="372" customFormat="false" ht="12.75" hidden="false" customHeight="false" outlineLevel="0" collapsed="false">
      <c r="I372" s="124"/>
      <c r="J372" s="43" t="s">
        <v>330</v>
      </c>
      <c r="K372" s="66"/>
      <c r="L372" s="81"/>
      <c r="M372" s="17"/>
      <c r="N372" s="17"/>
      <c r="O372" s="17"/>
      <c r="P372" s="17"/>
      <c r="Q372" s="84"/>
      <c r="R372" s="54"/>
      <c r="S372" s="49"/>
    </row>
    <row r="373" customFormat="false" ht="12.75" hidden="false" customHeight="false" outlineLevel="0" collapsed="false">
      <c r="I373" s="124"/>
      <c r="J373" s="51"/>
      <c r="K373" s="66" t="s">
        <v>331</v>
      </c>
      <c r="L373" s="67" t="s">
        <v>332</v>
      </c>
      <c r="M373" s="17"/>
      <c r="N373" s="17"/>
      <c r="O373" s="17"/>
      <c r="P373" s="17"/>
      <c r="Q373" s="84" t="n">
        <v>16319</v>
      </c>
      <c r="R373" s="54" t="n">
        <v>16319</v>
      </c>
      <c r="S373" s="55" t="n">
        <f aca="false">R373/Q373*100</f>
        <v>100</v>
      </c>
    </row>
    <row r="374" customFormat="false" ht="12.75" hidden="false" customHeight="false" outlineLevel="0" collapsed="false">
      <c r="I374" s="124"/>
      <c r="J374" s="51"/>
      <c r="K374" s="66"/>
      <c r="L374" s="67" t="s">
        <v>333</v>
      </c>
      <c r="M374" s="17"/>
      <c r="N374" s="17"/>
      <c r="O374" s="17"/>
      <c r="P374" s="17"/>
      <c r="Q374" s="85"/>
      <c r="R374" s="47"/>
      <c r="S374" s="49"/>
    </row>
    <row r="375" customFormat="false" ht="12.75" hidden="false" customHeight="false" outlineLevel="0" collapsed="false">
      <c r="I375" s="124"/>
      <c r="J375" s="51"/>
      <c r="K375" s="66"/>
      <c r="L375" s="67" t="s">
        <v>334</v>
      </c>
      <c r="M375" s="17"/>
      <c r="N375" s="17"/>
      <c r="O375" s="17"/>
      <c r="P375" s="17"/>
      <c r="Q375" s="85"/>
      <c r="R375" s="47"/>
      <c r="S375" s="49"/>
    </row>
    <row r="376" customFormat="false" ht="12.75" hidden="false" customHeight="false" outlineLevel="0" collapsed="false">
      <c r="I376" s="34" t="s">
        <v>335</v>
      </c>
      <c r="J376" s="158"/>
      <c r="K376" s="69"/>
      <c r="L376" s="70" t="s">
        <v>336</v>
      </c>
      <c r="M376" s="38"/>
      <c r="N376" s="38"/>
      <c r="O376" s="38"/>
      <c r="P376" s="136"/>
      <c r="Q376" s="72" t="n">
        <f aca="false">Q378+Q383+Q386</f>
        <v>32540</v>
      </c>
      <c r="R376" s="39" t="n">
        <f aca="false">R378+R383+R384+R386</f>
        <v>37009</v>
      </c>
      <c r="S376" s="106" t="n">
        <f aca="false">R376/Q376*100</f>
        <v>113.733866011063</v>
      </c>
    </row>
    <row r="377" customFormat="false" ht="12.75" hidden="false" customHeight="false" outlineLevel="0" collapsed="false">
      <c r="I377" s="153"/>
      <c r="J377" s="43" t="s">
        <v>337</v>
      </c>
      <c r="K377" s="66"/>
      <c r="L377" s="159"/>
      <c r="M377" s="17"/>
      <c r="N377" s="17"/>
      <c r="O377" s="17"/>
      <c r="P377" s="17"/>
      <c r="Q377" s="85"/>
      <c r="R377" s="47"/>
      <c r="S377" s="160"/>
    </row>
    <row r="378" customFormat="false" ht="12.75" hidden="false" customHeight="false" outlineLevel="0" collapsed="false">
      <c r="I378" s="153"/>
      <c r="J378" s="43"/>
      <c r="K378" s="66" t="s">
        <v>338</v>
      </c>
      <c r="L378" s="67" t="s">
        <v>339</v>
      </c>
      <c r="M378" s="17"/>
      <c r="N378" s="17"/>
      <c r="O378" s="17"/>
      <c r="P378" s="17"/>
      <c r="Q378" s="84" t="n">
        <v>0</v>
      </c>
      <c r="R378" s="54" t="n">
        <v>10</v>
      </c>
      <c r="S378" s="161" t="n">
        <v>0</v>
      </c>
    </row>
    <row r="379" customFormat="false" ht="12.75" hidden="false" customHeight="false" outlineLevel="0" collapsed="false">
      <c r="I379" s="153"/>
      <c r="J379" s="43"/>
      <c r="K379" s="66"/>
      <c r="L379" s="67" t="s">
        <v>340</v>
      </c>
      <c r="M379" s="17"/>
      <c r="N379" s="17"/>
      <c r="O379" s="17"/>
      <c r="P379" s="17"/>
      <c r="Q379" s="85"/>
      <c r="R379" s="47"/>
      <c r="S379" s="161"/>
    </row>
    <row r="380" customFormat="false" ht="12.75" hidden="false" customHeight="false" outlineLevel="0" collapsed="false">
      <c r="I380" s="153"/>
      <c r="J380" s="43"/>
      <c r="K380" s="66"/>
      <c r="L380" s="67" t="s">
        <v>341</v>
      </c>
      <c r="M380" s="17"/>
      <c r="N380" s="17"/>
      <c r="O380" s="17"/>
      <c r="P380" s="17"/>
      <c r="Q380" s="85"/>
      <c r="R380" s="47"/>
      <c r="S380" s="161"/>
    </row>
    <row r="381" customFormat="false" ht="12.75" hidden="false" customHeight="false" outlineLevel="0" collapsed="false">
      <c r="I381" s="153"/>
      <c r="J381" s="43"/>
      <c r="K381" s="66"/>
      <c r="L381" s="67"/>
      <c r="M381" s="17"/>
      <c r="N381" s="17"/>
      <c r="O381" s="17"/>
      <c r="P381" s="17"/>
      <c r="Q381" s="85"/>
      <c r="R381" s="47"/>
      <c r="S381" s="161"/>
    </row>
    <row r="382" customFormat="false" ht="12.75" hidden="false" customHeight="false" outlineLevel="0" collapsed="false">
      <c r="I382" s="153"/>
      <c r="J382" s="43"/>
      <c r="K382" s="66" t="s">
        <v>257</v>
      </c>
      <c r="L382" s="67" t="s">
        <v>342</v>
      </c>
      <c r="M382" s="17"/>
      <c r="N382" s="17"/>
      <c r="O382" s="17"/>
      <c r="P382" s="17"/>
      <c r="Q382" s="85"/>
      <c r="R382" s="47"/>
      <c r="S382" s="161"/>
    </row>
    <row r="383" customFormat="false" ht="12.75" hidden="false" customHeight="false" outlineLevel="0" collapsed="false">
      <c r="I383" s="124"/>
      <c r="J383" s="51"/>
      <c r="K383" s="66"/>
      <c r="L383" s="115" t="s">
        <v>343</v>
      </c>
      <c r="M383" s="17"/>
      <c r="N383" s="17"/>
      <c r="O383" s="17"/>
      <c r="P383" s="17"/>
      <c r="Q383" s="84" t="n">
        <v>0</v>
      </c>
      <c r="R383" s="54" t="n">
        <v>4448</v>
      </c>
      <c r="S383" s="161" t="n">
        <v>0</v>
      </c>
    </row>
    <row r="384" customFormat="false" ht="12.75" hidden="false" customHeight="false" outlineLevel="0" collapsed="false">
      <c r="I384" s="124"/>
      <c r="J384" s="51"/>
      <c r="K384" s="66"/>
      <c r="L384" s="115" t="s">
        <v>344</v>
      </c>
      <c r="M384" s="17"/>
      <c r="N384" s="17"/>
      <c r="O384" s="17"/>
      <c r="P384" s="17"/>
      <c r="Q384" s="84" t="n">
        <v>0</v>
      </c>
      <c r="R384" s="54" t="n">
        <v>11</v>
      </c>
      <c r="S384" s="161" t="n">
        <v>0</v>
      </c>
    </row>
    <row r="385" customFormat="false" ht="12.75" hidden="false" customHeight="false" outlineLevel="0" collapsed="false">
      <c r="I385" s="124"/>
      <c r="J385" s="51" t="s">
        <v>345</v>
      </c>
      <c r="K385" s="66"/>
      <c r="L385" s="81"/>
      <c r="M385" s="17"/>
      <c r="N385" s="17"/>
      <c r="O385" s="17"/>
      <c r="P385" s="17"/>
      <c r="Q385" s="84"/>
      <c r="R385" s="54"/>
      <c r="S385" s="161"/>
    </row>
    <row r="386" customFormat="false" ht="12.75" hidden="false" customHeight="false" outlineLevel="0" collapsed="false">
      <c r="I386" s="124"/>
      <c r="J386" s="51"/>
      <c r="K386" s="66" t="s">
        <v>143</v>
      </c>
      <c r="L386" s="67" t="s">
        <v>346</v>
      </c>
      <c r="M386" s="17"/>
      <c r="N386" s="17"/>
      <c r="O386" s="17"/>
      <c r="P386" s="17"/>
      <c r="Q386" s="84" t="n">
        <v>32540</v>
      </c>
      <c r="R386" s="54" t="n">
        <v>32540</v>
      </c>
      <c r="S386" s="161" t="n">
        <f aca="false">R386/Q386*100</f>
        <v>100</v>
      </c>
    </row>
    <row r="387" customFormat="false" ht="12.75" hidden="false" customHeight="false" outlineLevel="0" collapsed="false">
      <c r="I387" s="124"/>
      <c r="J387" s="51"/>
      <c r="K387" s="66"/>
      <c r="L387" s="113" t="s">
        <v>347</v>
      </c>
      <c r="M387" s="17"/>
      <c r="N387" s="17"/>
      <c r="O387" s="17"/>
      <c r="P387" s="17"/>
      <c r="Q387" s="84"/>
      <c r="R387" s="54"/>
      <c r="S387" s="162"/>
    </row>
    <row r="388" customFormat="false" ht="13.5" hidden="false" customHeight="false" outlineLevel="0" collapsed="false">
      <c r="I388" s="163"/>
      <c r="J388" s="164"/>
      <c r="K388" s="165"/>
      <c r="L388" s="166" t="s">
        <v>348</v>
      </c>
      <c r="M388" s="167"/>
      <c r="N388" s="167"/>
      <c r="O388" s="167"/>
      <c r="P388" s="167"/>
      <c r="Q388" s="168" t="n">
        <f aca="false">Q376+Q371+Q342+Q333+Q293+Q280+Q209+Q195+Q118+Q114+Q103+Q74+Q50+Q31+Q25+Q10</f>
        <v>29688380</v>
      </c>
      <c r="R388" s="168" t="n">
        <f aca="false">R376+R371+R342+R333+R293+R280+R209+R195+R118+R114+R103+R74+R50+R31+R25+R10</f>
        <v>29863040</v>
      </c>
      <c r="S388" s="169" t="n">
        <f aca="false">R388/Q388*100</f>
        <v>100.588310982277</v>
      </c>
    </row>
  </sheetData>
  <mergeCells count="4">
    <mergeCell ref="I6:S6"/>
    <mergeCell ref="Q7:R7"/>
    <mergeCell ref="L8:P8"/>
    <mergeCell ref="R8:S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12:18:05Z</dcterms:created>
  <dc:creator>anonymus</dc:creator>
  <dc:description/>
  <dc:language>en-US</dc:language>
  <cp:lastModifiedBy>brak</cp:lastModifiedBy>
  <cp:lastPrinted>2006-03-21T11:13:33Z</cp:lastPrinted>
  <dcterms:modified xsi:type="dcterms:W3CDTF">2006-03-21T11:15:28Z</dcterms:modified>
  <cp:revision>0</cp:revision>
  <dc:subject/>
  <dc:title/>
</cp:coreProperties>
</file>