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3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9">
  <si>
    <t xml:space="preserve">                                                                                                        Sprawozdanie z wykorzystania dotacji celowych otrzymanych z budżetu Wojewody Kujawsko - Pomorskiego</t>
  </si>
  <si>
    <t xml:space="preserve">                                                         za okres od poczatku roku do dnia 31 grudnia 2005 r.</t>
  </si>
  <si>
    <t xml:space="preserve">(w zł)</t>
  </si>
  <si>
    <t xml:space="preserve">L.P.</t>
  </si>
  <si>
    <t xml:space="preserve">Symbol</t>
  </si>
  <si>
    <t xml:space="preserve">Rozdział</t>
  </si>
  <si>
    <t xml:space="preserve">DOTACJE CELOWE Z BUDŻETU PAŃSTWA</t>
  </si>
  <si>
    <t xml:space="preserve">WYDATKI</t>
  </si>
  <si>
    <r>
      <rPr>
        <sz val="8"/>
        <rFont val="Arial CE"/>
        <family val="2"/>
        <charset val="238"/>
      </rPr>
      <t xml:space="preserve">Źródła finansowania wydatków </t>
    </r>
    <r>
      <rPr>
        <vertAlign val="superscript"/>
        <sz val="8"/>
        <rFont val="Arial CE"/>
        <family val="2"/>
        <charset val="238"/>
      </rPr>
      <t xml:space="preserve">1)</t>
    </r>
  </si>
  <si>
    <t xml:space="preserve">Niewykorzy-</t>
  </si>
  <si>
    <t xml:space="preserve">działu</t>
  </si>
  <si>
    <t xml:space="preserve">stana kwota </t>
  </si>
  <si>
    <t xml:space="preserve">Nazwa</t>
  </si>
  <si>
    <t xml:space="preserve">§</t>
  </si>
  <si>
    <t xml:space="preserve">plan roczny</t>
  </si>
  <si>
    <t xml:space="preserve">otrzymane </t>
  </si>
  <si>
    <t xml:space="preserve">%</t>
  </si>
  <si>
    <t xml:space="preserve">otrzymane</t>
  </si>
  <si>
    <t xml:space="preserve">Kwota</t>
  </si>
  <si>
    <t xml:space="preserve">dotacja </t>
  </si>
  <si>
    <t xml:space="preserve">dotacje </t>
  </si>
  <si>
    <t xml:space="preserve">dochody</t>
  </si>
  <si>
    <t xml:space="preserve">dotacji z </t>
  </si>
  <si>
    <t xml:space="preserve">w okresie </t>
  </si>
  <si>
    <t xml:space="preserve">(6:5)</t>
  </si>
  <si>
    <t xml:space="preserve">z innych</t>
  </si>
  <si>
    <t xml:space="preserve">w okresie</t>
  </si>
  <si>
    <t xml:space="preserve">celowa z</t>
  </si>
  <si>
    <t xml:space="preserve">celowe z</t>
  </si>
  <si>
    <t xml:space="preserve">własne</t>
  </si>
  <si>
    <t xml:space="preserve">budżetu p.</t>
  </si>
  <si>
    <t xml:space="preserve">sprawozd.</t>
  </si>
  <si>
    <t xml:space="preserve">jst</t>
  </si>
  <si>
    <t xml:space="preserve">sprawozd. wg</t>
  </si>
  <si>
    <t xml:space="preserve">budżetu</t>
  </si>
  <si>
    <t xml:space="preserve">innych jst</t>
  </si>
  <si>
    <t xml:space="preserve">i pozostałe</t>
  </si>
  <si>
    <t xml:space="preserve">(7-12)</t>
  </si>
  <si>
    <t xml:space="preserve">Rb 28 S</t>
  </si>
  <si>
    <t xml:space="preserve">państwa</t>
  </si>
  <si>
    <t xml:space="preserve">źródła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A. Dotacje celowe na zadania zlecone</t>
  </si>
  <si>
    <t xml:space="preserve">750</t>
  </si>
  <si>
    <t xml:space="preserve">Zad.adm. rządowej-Urząd Wojewódzki</t>
  </si>
  <si>
    <t xml:space="preserve">x</t>
  </si>
  <si>
    <t xml:space="preserve">razem wydatki:</t>
  </si>
  <si>
    <t xml:space="preserve">852</t>
  </si>
  <si>
    <t xml:space="preserve">Świadczenia rodzinne oraz składki</t>
  </si>
  <si>
    <t xml:space="preserve">na ubezpieczenia  emerytalne i rentowe</t>
  </si>
  <si>
    <t xml:space="preserve">z ubezpieczenia społecznego</t>
  </si>
  <si>
    <t xml:space="preserve">Składki na ubezp. zdrowotne opłacane</t>
  </si>
  <si>
    <t xml:space="preserve">za osoby pobierające niektóre świadcz.</t>
  </si>
  <si>
    <t xml:space="preserve"> z pomocy społecznej oraz niektóre</t>
  </si>
  <si>
    <t xml:space="preserve">świadczenia rodzinne</t>
  </si>
  <si>
    <t xml:space="preserve">Zasiłki i pomoc w naturze </t>
  </si>
  <si>
    <t xml:space="preserve">oraz składki na ubezpieczenia</t>
  </si>
  <si>
    <t xml:space="preserve">emerytalne i  rentowe</t>
  </si>
  <si>
    <t xml:space="preserve">Razem zadania zlecone:</t>
  </si>
  <si>
    <t xml:space="preserve">B. Dotacje celowe na zadnia własne</t>
  </si>
  <si>
    <t xml:space="preserve">1</t>
  </si>
  <si>
    <t xml:space="preserve">600</t>
  </si>
  <si>
    <t xml:space="preserve">60016</t>
  </si>
  <si>
    <t xml:space="preserve">Drogi publiczne gminne</t>
  </si>
  <si>
    <t xml:space="preserve">801</t>
  </si>
  <si>
    <t xml:space="preserve">Oświata i wychowanie - </t>
  </si>
  <si>
    <t xml:space="preserve">Szkoły Podstawowe</t>
  </si>
  <si>
    <t xml:space="preserve">      6 768*</t>
  </si>
  <si>
    <t xml:space="preserve">Pozostała działalność-</t>
  </si>
  <si>
    <t xml:space="preserve">dofinansowanie prac komisji ds. stopnia</t>
  </si>
  <si>
    <t xml:space="preserve">awansu zawodowego nauczycieli</t>
  </si>
  <si>
    <t xml:space="preserve">4170</t>
  </si>
  <si>
    <t xml:space="preserve">Ośrodki wsparcia -</t>
  </si>
  <si>
    <t xml:space="preserve">4210</t>
  </si>
  <si>
    <t xml:space="preserve">emerytalne i rentowe</t>
  </si>
  <si>
    <t xml:space="preserve">Ośrodki pomocy społecznej</t>
  </si>
  <si>
    <t xml:space="preserve">Jednostki specjalistyczne poradnictwa,</t>
  </si>
  <si>
    <t xml:space="preserve">mieszkania chronione i ośrodki </t>
  </si>
  <si>
    <t xml:space="preserve">interwencji kryzysowej</t>
  </si>
  <si>
    <t xml:space="preserve">Pozostała działalność  </t>
  </si>
  <si>
    <t xml:space="preserve">dofinansowanie programu "Posiłek dla</t>
  </si>
  <si>
    <t xml:space="preserve">potrzebujących"</t>
  </si>
  <si>
    <t xml:space="preserve">3110</t>
  </si>
  <si>
    <t xml:space="preserve">854</t>
  </si>
  <si>
    <t xml:space="preserve">Świetlice szkolne</t>
  </si>
  <si>
    <t xml:space="preserve">    10 032*</t>
  </si>
  <si>
    <t xml:space="preserve">Pomoc materialna dla uczniów</t>
  </si>
  <si>
    <t xml:space="preserve">Razem zadania własne:</t>
  </si>
  <si>
    <t xml:space="preserve">C. Dotacje celowe realizow. na podst.porozumień</t>
  </si>
  <si>
    <t xml:space="preserve">921</t>
  </si>
  <si>
    <t xml:space="preserve">92116</t>
  </si>
  <si>
    <t xml:space="preserve">Biblioteki</t>
  </si>
  <si>
    <t xml:space="preserve">dotacja na zadanie"zakup nowości </t>
  </si>
  <si>
    <t xml:space="preserve">dla bibliotek publicznych"</t>
  </si>
  <si>
    <t xml:space="preserve">2480</t>
  </si>
  <si>
    <t xml:space="preserve">OGÓŁEM: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wykazywać jedynie w odniesieniu do łącznych kwot wydatków w poszczególnych rozdziałach ( bez rozbicia w paragrafach )</t>
    </r>
  </si>
  <si>
    <t xml:space="preserve">*W dz. 80101 oraz  85401 gmina otrzymała dotacje jako refundację wydatków przeznaczonych ze środków własnych gminy 2004 roku na wydatki niewygasające, w związku z tym suma kol. 12 i 15 nie jest równa kol.7.</t>
  </si>
  <si>
    <t xml:space="preserve">Lubicz, 27 luty 2006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z_ł_-;\-* #,##0\ _z_ł_-;_-* &quot;- &quot;_z_ł_-;_-@_-"/>
    <numFmt numFmtId="167" formatCode="_-* #,##0.00\ _z_ł_-;\-* #,##0.00\ _z_ł_-;_-* \-??\ _z_ł_-;_-@_-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Times New Roman"/>
      <family val="1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4"/>
  <sheetViews>
    <sheetView showFormulas="false" showGridLines="true" showRowColHeaders="true" showZeros="true" rightToLeft="false" tabSelected="true" showOutlineSymbols="true" defaultGridColor="true" view="normal" topLeftCell="L2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85"/>
    <col collapsed="false" customWidth="true" hidden="false" outlineLevel="0" max="3" min="3" style="1" width="5.99"/>
    <col collapsed="false" customWidth="true" hidden="false" outlineLevel="0" max="4" min="4" style="3" width="27.85"/>
    <col collapsed="false" customWidth="true" hidden="false" outlineLevel="0" max="5" min="5" style="1" width="4.85"/>
    <col collapsed="false" customWidth="true" hidden="false" outlineLevel="0" max="6" min="6" style="4" width="10.56"/>
    <col collapsed="false" customWidth="true" hidden="false" outlineLevel="0" max="7" min="7" style="4" width="10.85"/>
    <col collapsed="false" customWidth="true" hidden="false" outlineLevel="0" max="8" min="8" style="5" width="8.56"/>
    <col collapsed="false" customWidth="true" hidden="false" outlineLevel="0" max="9" min="9" style="6" width="6.7"/>
    <col collapsed="false" customWidth="true" hidden="false" outlineLevel="0" max="10" min="10" style="2" width="7.85"/>
    <col collapsed="false" customWidth="true" hidden="false" outlineLevel="0" max="11" min="11" style="4" width="10.85"/>
    <col collapsed="false" customWidth="true" hidden="false" outlineLevel="0" max="12" min="12" style="7" width="11.13"/>
    <col collapsed="false" customWidth="true" hidden="false" outlineLevel="0" max="13" min="13" style="4" width="9.85"/>
    <col collapsed="false" customWidth="true" hidden="false" outlineLevel="0" max="14" min="14" style="4" width="10.56"/>
    <col collapsed="false" customWidth="true" hidden="false" outlineLevel="0" max="15" min="15" style="4" width="10.41"/>
    <col collapsed="false" customWidth="false" hidden="false" outlineLevel="0" max="257" min="16" style="3" width="9.14"/>
  </cols>
  <sheetData>
    <row r="3" s="11" customFormat="true" ht="12.75" hidden="false" customHeight="false" outlineLevel="0" collapsed="false">
      <c r="A3" s="8"/>
      <c r="B3" s="9"/>
      <c r="C3" s="10" t="s">
        <v>0</v>
      </c>
      <c r="E3" s="8"/>
      <c r="F3" s="6"/>
      <c r="G3" s="12"/>
      <c r="H3" s="13"/>
      <c r="I3" s="12"/>
      <c r="J3" s="14"/>
      <c r="K3" s="12"/>
      <c r="L3" s="15"/>
      <c r="M3" s="12"/>
      <c r="N3" s="12"/>
      <c r="O3" s="6"/>
    </row>
    <row r="4" s="11" customFormat="true" ht="12.75" hidden="false" customHeight="false" outlineLevel="0" collapsed="false">
      <c r="A4" s="8"/>
      <c r="B4" s="9"/>
      <c r="C4" s="8"/>
      <c r="D4" s="16"/>
      <c r="E4" s="8"/>
      <c r="F4" s="17" t="s">
        <v>1</v>
      </c>
      <c r="G4" s="12"/>
      <c r="H4" s="13"/>
      <c r="I4" s="12"/>
      <c r="J4" s="14"/>
      <c r="K4" s="12"/>
      <c r="L4" s="15"/>
      <c r="M4" s="12"/>
      <c r="N4" s="12"/>
      <c r="O4" s="6"/>
    </row>
    <row r="5" s="11" customFormat="true" ht="12.75" hidden="false" customHeight="false" outlineLevel="0" collapsed="false">
      <c r="A5" s="8"/>
      <c r="B5" s="9"/>
      <c r="C5" s="8"/>
      <c r="D5" s="16"/>
      <c r="E5" s="8"/>
      <c r="F5" s="17"/>
      <c r="G5" s="12"/>
      <c r="H5" s="13"/>
      <c r="I5" s="12"/>
      <c r="J5" s="14"/>
      <c r="K5" s="12"/>
      <c r="L5" s="15"/>
      <c r="M5" s="12"/>
      <c r="N5" s="12"/>
      <c r="O5" s="6"/>
    </row>
    <row r="6" customFormat="false" ht="11.25" hidden="false" customHeight="false" outlineLevel="0" collapsed="false">
      <c r="O6" s="6" t="s">
        <v>2</v>
      </c>
    </row>
    <row r="7" customFormat="false" ht="11.25" hidden="false" customHeight="false" outlineLevel="0" collapsed="false">
      <c r="A7" s="18" t="s">
        <v>3</v>
      </c>
      <c r="B7" s="19" t="s">
        <v>4</v>
      </c>
      <c r="C7" s="20" t="s">
        <v>5</v>
      </c>
      <c r="D7" s="20"/>
      <c r="E7" s="21" t="s">
        <v>6</v>
      </c>
      <c r="F7" s="21"/>
      <c r="G7" s="21"/>
      <c r="H7" s="21"/>
      <c r="I7" s="21"/>
      <c r="J7" s="21" t="s">
        <v>7</v>
      </c>
      <c r="K7" s="21"/>
      <c r="L7" s="22" t="s">
        <v>8</v>
      </c>
      <c r="M7" s="22"/>
      <c r="N7" s="22"/>
      <c r="O7" s="23" t="s">
        <v>9</v>
      </c>
    </row>
    <row r="8" customFormat="false" ht="11.25" hidden="false" customHeight="false" outlineLevel="0" collapsed="false">
      <c r="A8" s="24"/>
      <c r="B8" s="25" t="s">
        <v>10</v>
      </c>
      <c r="C8" s="26"/>
      <c r="D8" s="27"/>
      <c r="E8" s="28"/>
      <c r="F8" s="29"/>
      <c r="G8" s="29"/>
      <c r="H8" s="30"/>
      <c r="I8" s="31"/>
      <c r="J8" s="32"/>
      <c r="K8" s="33"/>
      <c r="L8" s="34"/>
      <c r="M8" s="35"/>
      <c r="N8" s="31"/>
      <c r="O8" s="36" t="s">
        <v>11</v>
      </c>
    </row>
    <row r="9" customFormat="false" ht="10.5" hidden="false" customHeight="true" outlineLevel="0" collapsed="false">
      <c r="A9" s="24"/>
      <c r="B9" s="25"/>
      <c r="C9" s="20" t="s">
        <v>4</v>
      </c>
      <c r="D9" s="21" t="s">
        <v>12</v>
      </c>
      <c r="E9" s="37" t="s">
        <v>13</v>
      </c>
      <c r="F9" s="38" t="s">
        <v>14</v>
      </c>
      <c r="G9" s="39" t="s">
        <v>15</v>
      </c>
      <c r="H9" s="40" t="s">
        <v>16</v>
      </c>
      <c r="I9" s="39" t="s">
        <v>17</v>
      </c>
      <c r="J9" s="41" t="s">
        <v>13</v>
      </c>
      <c r="K9" s="38" t="s">
        <v>18</v>
      </c>
      <c r="L9" s="23" t="s">
        <v>19</v>
      </c>
      <c r="M9" s="23" t="s">
        <v>20</v>
      </c>
      <c r="N9" s="23" t="s">
        <v>21</v>
      </c>
      <c r="O9" s="36" t="s">
        <v>22</v>
      </c>
    </row>
    <row r="10" customFormat="false" ht="12.75" hidden="false" customHeight="true" outlineLevel="0" collapsed="false">
      <c r="A10" s="24"/>
      <c r="B10" s="25"/>
      <c r="C10" s="42"/>
      <c r="D10" s="43"/>
      <c r="E10" s="44"/>
      <c r="F10" s="45"/>
      <c r="G10" s="46" t="s">
        <v>23</v>
      </c>
      <c r="H10" s="47" t="s">
        <v>24</v>
      </c>
      <c r="I10" s="46" t="s">
        <v>25</v>
      </c>
      <c r="J10" s="25"/>
      <c r="K10" s="45" t="s">
        <v>26</v>
      </c>
      <c r="L10" s="36" t="s">
        <v>27</v>
      </c>
      <c r="M10" s="36" t="s">
        <v>28</v>
      </c>
      <c r="N10" s="36" t="s">
        <v>29</v>
      </c>
      <c r="O10" s="36" t="s">
        <v>30</v>
      </c>
    </row>
    <row r="11" customFormat="false" ht="11.25" hidden="false" customHeight="false" outlineLevel="0" collapsed="false">
      <c r="A11" s="24"/>
      <c r="B11" s="25"/>
      <c r="C11" s="42"/>
      <c r="D11" s="43"/>
      <c r="E11" s="44"/>
      <c r="F11" s="45"/>
      <c r="G11" s="46" t="s">
        <v>31</v>
      </c>
      <c r="H11" s="47"/>
      <c r="I11" s="46" t="s">
        <v>32</v>
      </c>
      <c r="J11" s="25"/>
      <c r="K11" s="48" t="s">
        <v>33</v>
      </c>
      <c r="L11" s="36" t="s">
        <v>34</v>
      </c>
      <c r="M11" s="36" t="s">
        <v>35</v>
      </c>
      <c r="N11" s="36" t="s">
        <v>36</v>
      </c>
      <c r="O11" s="36" t="s">
        <v>37</v>
      </c>
    </row>
    <row r="12" customFormat="false" ht="11.25" hidden="false" customHeight="false" outlineLevel="0" collapsed="false">
      <c r="A12" s="28"/>
      <c r="B12" s="49"/>
      <c r="C12" s="50"/>
      <c r="D12" s="51"/>
      <c r="E12" s="52"/>
      <c r="F12" s="53"/>
      <c r="G12" s="54"/>
      <c r="H12" s="55"/>
      <c r="I12" s="54"/>
      <c r="J12" s="49"/>
      <c r="K12" s="53" t="s">
        <v>38</v>
      </c>
      <c r="L12" s="56" t="s">
        <v>39</v>
      </c>
      <c r="M12" s="56"/>
      <c r="N12" s="56" t="s">
        <v>40</v>
      </c>
      <c r="O12" s="56"/>
    </row>
    <row r="13" s="1" customFormat="true" ht="11.25" hidden="false" customHeight="false" outlineLevel="0" collapsed="false">
      <c r="A13" s="52" t="n">
        <v>1</v>
      </c>
      <c r="B13" s="32" t="s">
        <v>41</v>
      </c>
      <c r="C13" s="57" t="s">
        <v>42</v>
      </c>
      <c r="D13" s="58" t="s">
        <v>43</v>
      </c>
      <c r="E13" s="57" t="s">
        <v>44</v>
      </c>
      <c r="F13" s="58" t="s">
        <v>45</v>
      </c>
      <c r="G13" s="59" t="s">
        <v>46</v>
      </c>
      <c r="H13" s="60" t="s">
        <v>47</v>
      </c>
      <c r="I13" s="59" t="s">
        <v>48</v>
      </c>
      <c r="J13" s="58" t="s">
        <v>49</v>
      </c>
      <c r="K13" s="57" t="s">
        <v>50</v>
      </c>
      <c r="L13" s="61" t="s">
        <v>51</v>
      </c>
      <c r="M13" s="62" t="n">
        <v>13</v>
      </c>
      <c r="N13" s="63" t="n">
        <v>14</v>
      </c>
      <c r="O13" s="62" t="n">
        <v>15</v>
      </c>
    </row>
    <row r="14" customFormat="false" ht="12.75" hidden="false" customHeight="true" outlineLevel="0" collapsed="false">
      <c r="A14" s="64" t="s">
        <v>52</v>
      </c>
      <c r="B14" s="64"/>
      <c r="C14" s="64"/>
      <c r="D14" s="64"/>
      <c r="E14" s="65"/>
      <c r="F14" s="66"/>
      <c r="G14" s="67"/>
      <c r="H14" s="68"/>
      <c r="I14" s="67"/>
      <c r="J14" s="69"/>
      <c r="K14" s="70"/>
      <c r="L14" s="71"/>
      <c r="M14" s="72"/>
      <c r="N14" s="73"/>
      <c r="O14" s="72"/>
    </row>
    <row r="15" s="11" customFormat="true" ht="11.25" hidden="false" customHeight="false" outlineLevel="0" collapsed="false">
      <c r="A15" s="22" t="n">
        <v>1</v>
      </c>
      <c r="B15" s="74" t="s">
        <v>53</v>
      </c>
      <c r="C15" s="22" t="n">
        <v>75011</v>
      </c>
      <c r="D15" s="75" t="s">
        <v>54</v>
      </c>
      <c r="E15" s="22" t="n">
        <v>2010</v>
      </c>
      <c r="F15" s="76" t="n">
        <v>115500</v>
      </c>
      <c r="G15" s="23" t="n">
        <v>115500</v>
      </c>
      <c r="H15" s="77" t="n">
        <f aca="false">G15/F15*100</f>
        <v>100</v>
      </c>
      <c r="I15" s="78"/>
      <c r="J15" s="79"/>
      <c r="K15" s="76"/>
      <c r="L15" s="80"/>
      <c r="M15" s="76"/>
      <c r="N15" s="23"/>
      <c r="O15" s="81"/>
    </row>
    <row r="16" s="11" customFormat="true" ht="11.25" hidden="false" customHeight="false" outlineLevel="0" collapsed="false">
      <c r="A16" s="82"/>
      <c r="B16" s="83"/>
      <c r="C16" s="84"/>
      <c r="D16" s="85"/>
      <c r="E16" s="82"/>
      <c r="F16" s="86"/>
      <c r="G16" s="36"/>
      <c r="H16" s="87"/>
      <c r="I16" s="88"/>
      <c r="J16" s="89" t="n">
        <v>4010</v>
      </c>
      <c r="K16" s="86" t="n">
        <v>96507</v>
      </c>
      <c r="L16" s="36" t="s">
        <v>55</v>
      </c>
      <c r="M16" s="86" t="s">
        <v>55</v>
      </c>
      <c r="N16" s="36" t="s">
        <v>55</v>
      </c>
      <c r="O16" s="90" t="s">
        <v>55</v>
      </c>
    </row>
    <row r="17" s="11" customFormat="true" ht="11.25" hidden="false" customHeight="false" outlineLevel="0" collapsed="false">
      <c r="A17" s="82"/>
      <c r="B17" s="83"/>
      <c r="C17" s="84"/>
      <c r="D17" s="85"/>
      <c r="E17" s="82"/>
      <c r="F17" s="86"/>
      <c r="G17" s="36"/>
      <c r="H17" s="87"/>
      <c r="I17" s="88"/>
      <c r="J17" s="89" t="n">
        <v>4110</v>
      </c>
      <c r="K17" s="86" t="n">
        <v>16628</v>
      </c>
      <c r="L17" s="36" t="s">
        <v>55</v>
      </c>
      <c r="M17" s="86" t="s">
        <v>55</v>
      </c>
      <c r="N17" s="36" t="s">
        <v>55</v>
      </c>
      <c r="O17" s="90" t="s">
        <v>55</v>
      </c>
    </row>
    <row r="18" s="11" customFormat="true" ht="11.25" hidden="false" customHeight="false" outlineLevel="0" collapsed="false">
      <c r="A18" s="82"/>
      <c r="B18" s="83"/>
      <c r="C18" s="84"/>
      <c r="D18" s="85"/>
      <c r="E18" s="82"/>
      <c r="F18" s="86"/>
      <c r="G18" s="36"/>
      <c r="H18" s="87"/>
      <c r="I18" s="88"/>
      <c r="J18" s="91" t="n">
        <v>4120</v>
      </c>
      <c r="K18" s="35" t="n">
        <v>2365</v>
      </c>
      <c r="L18" s="56" t="s">
        <v>55</v>
      </c>
      <c r="M18" s="35" t="s">
        <v>55</v>
      </c>
      <c r="N18" s="56" t="s">
        <v>55</v>
      </c>
      <c r="O18" s="31" t="s">
        <v>55</v>
      </c>
    </row>
    <row r="19" s="11" customFormat="true" ht="11.25" hidden="false" customHeight="false" outlineLevel="0" collapsed="false">
      <c r="A19" s="92"/>
      <c r="B19" s="93"/>
      <c r="C19" s="94"/>
      <c r="D19" s="95"/>
      <c r="E19" s="92"/>
      <c r="F19" s="63"/>
      <c r="G19" s="62"/>
      <c r="H19" s="60"/>
      <c r="I19" s="96" t="s">
        <v>56</v>
      </c>
      <c r="J19" s="59"/>
      <c r="K19" s="97" t="n">
        <f aca="false">K16+K17+K18</f>
        <v>115500</v>
      </c>
      <c r="L19" s="62" t="n">
        <f aca="false">K19</f>
        <v>115500</v>
      </c>
      <c r="M19" s="98" t="n">
        <v>0</v>
      </c>
      <c r="N19" s="99" t="n">
        <v>0</v>
      </c>
      <c r="O19" s="98" t="n">
        <f aca="false">G15-L19</f>
        <v>0</v>
      </c>
    </row>
    <row r="20" s="11" customFormat="true" ht="11.25" hidden="false" customHeight="false" outlineLevel="0" collapsed="false">
      <c r="A20" s="82" t="n">
        <v>2</v>
      </c>
      <c r="B20" s="100" t="s">
        <v>57</v>
      </c>
      <c r="C20" s="101" t="n">
        <v>85212</v>
      </c>
      <c r="D20" s="102" t="s">
        <v>58</v>
      </c>
      <c r="E20" s="82" t="n">
        <v>2010</v>
      </c>
      <c r="F20" s="86" t="n">
        <v>3508718</v>
      </c>
      <c r="G20" s="36" t="n">
        <v>3469644</v>
      </c>
      <c r="H20" s="87" t="n">
        <f aca="false">G20/F20*100</f>
        <v>98.8863738835666</v>
      </c>
      <c r="I20" s="88"/>
      <c r="J20" s="100"/>
      <c r="K20" s="88"/>
      <c r="L20" s="88"/>
      <c r="M20" s="103"/>
      <c r="N20" s="103"/>
      <c r="O20" s="104"/>
    </row>
    <row r="21" s="11" customFormat="true" ht="11.25" hidden="false" customHeight="false" outlineLevel="0" collapsed="false">
      <c r="A21" s="82"/>
      <c r="B21" s="100"/>
      <c r="C21" s="101"/>
      <c r="D21" s="102" t="s">
        <v>59</v>
      </c>
      <c r="E21" s="82"/>
      <c r="F21" s="86"/>
      <c r="G21" s="36"/>
      <c r="H21" s="87"/>
      <c r="I21" s="88"/>
      <c r="J21" s="100" t="n">
        <v>3110</v>
      </c>
      <c r="K21" s="88" t="n">
        <v>3288294</v>
      </c>
      <c r="L21" s="88" t="s">
        <v>55</v>
      </c>
      <c r="M21" s="103" t="s">
        <v>55</v>
      </c>
      <c r="N21" s="103" t="s">
        <v>55</v>
      </c>
      <c r="O21" s="104" t="s">
        <v>55</v>
      </c>
    </row>
    <row r="22" s="11" customFormat="true" ht="11.25" hidden="false" customHeight="false" outlineLevel="0" collapsed="false">
      <c r="A22" s="82"/>
      <c r="B22" s="100"/>
      <c r="C22" s="101"/>
      <c r="D22" s="102" t="s">
        <v>60</v>
      </c>
      <c r="E22" s="82"/>
      <c r="F22" s="86"/>
      <c r="G22" s="36"/>
      <c r="H22" s="87"/>
      <c r="I22" s="88"/>
      <c r="J22" s="100" t="n">
        <v>4010</v>
      </c>
      <c r="K22" s="88" t="n">
        <v>40211</v>
      </c>
      <c r="L22" s="88" t="s">
        <v>55</v>
      </c>
      <c r="M22" s="103" t="s">
        <v>55</v>
      </c>
      <c r="N22" s="103" t="s">
        <v>55</v>
      </c>
      <c r="O22" s="104" t="s">
        <v>55</v>
      </c>
    </row>
    <row r="23" s="11" customFormat="true" ht="11.25" hidden="false" customHeight="false" outlineLevel="0" collapsed="false">
      <c r="A23" s="82"/>
      <c r="B23" s="100"/>
      <c r="C23" s="101"/>
      <c r="D23" s="102"/>
      <c r="E23" s="82"/>
      <c r="F23" s="86"/>
      <c r="G23" s="36"/>
      <c r="H23" s="87"/>
      <c r="I23" s="88"/>
      <c r="J23" s="100" t="n">
        <v>4110</v>
      </c>
      <c r="K23" s="88" t="n">
        <v>89869</v>
      </c>
      <c r="L23" s="88" t="s">
        <v>55</v>
      </c>
      <c r="M23" s="103" t="s">
        <v>55</v>
      </c>
      <c r="N23" s="103" t="s">
        <v>55</v>
      </c>
      <c r="O23" s="104" t="s">
        <v>55</v>
      </c>
    </row>
    <row r="24" s="11" customFormat="true" ht="11.25" hidden="false" customHeight="false" outlineLevel="0" collapsed="false">
      <c r="A24" s="82"/>
      <c r="B24" s="100"/>
      <c r="C24" s="101"/>
      <c r="D24" s="102"/>
      <c r="E24" s="82"/>
      <c r="F24" s="86"/>
      <c r="G24" s="36"/>
      <c r="H24" s="87"/>
      <c r="I24" s="88"/>
      <c r="J24" s="100" t="n">
        <v>4120</v>
      </c>
      <c r="K24" s="88" t="n">
        <v>1055</v>
      </c>
      <c r="L24" s="88" t="s">
        <v>55</v>
      </c>
      <c r="M24" s="103" t="s">
        <v>55</v>
      </c>
      <c r="N24" s="103" t="s">
        <v>55</v>
      </c>
      <c r="O24" s="104" t="s">
        <v>55</v>
      </c>
    </row>
    <row r="25" s="11" customFormat="true" ht="11.25" hidden="false" customHeight="false" outlineLevel="0" collapsed="false">
      <c r="A25" s="82"/>
      <c r="B25" s="100"/>
      <c r="C25" s="101"/>
      <c r="D25" s="102"/>
      <c r="E25" s="82"/>
      <c r="F25" s="86"/>
      <c r="G25" s="36"/>
      <c r="H25" s="87"/>
      <c r="I25" s="88"/>
      <c r="J25" s="100" t="n">
        <v>4170</v>
      </c>
      <c r="K25" s="88" t="n">
        <v>8466</v>
      </c>
      <c r="L25" s="88" t="s">
        <v>55</v>
      </c>
      <c r="M25" s="103" t="s">
        <v>55</v>
      </c>
      <c r="N25" s="103" t="s">
        <v>55</v>
      </c>
      <c r="O25" s="104" t="s">
        <v>55</v>
      </c>
    </row>
    <row r="26" s="11" customFormat="true" ht="11.25" hidden="false" customHeight="false" outlineLevel="0" collapsed="false">
      <c r="A26" s="82"/>
      <c r="B26" s="83"/>
      <c r="C26" s="105"/>
      <c r="D26" s="102"/>
      <c r="E26" s="82"/>
      <c r="F26" s="86"/>
      <c r="G26" s="36"/>
      <c r="H26" s="87"/>
      <c r="I26" s="88"/>
      <c r="J26" s="100" t="n">
        <v>4210</v>
      </c>
      <c r="K26" s="88" t="n">
        <v>16573</v>
      </c>
      <c r="L26" s="88" t="s">
        <v>55</v>
      </c>
      <c r="M26" s="103" t="s">
        <v>55</v>
      </c>
      <c r="N26" s="103" t="s">
        <v>55</v>
      </c>
      <c r="O26" s="104" t="s">
        <v>55</v>
      </c>
    </row>
    <row r="27" s="11" customFormat="true" ht="11.25" hidden="false" customHeight="false" outlineLevel="0" collapsed="false">
      <c r="A27" s="82"/>
      <c r="B27" s="83"/>
      <c r="C27" s="105"/>
      <c r="D27" s="102"/>
      <c r="E27" s="82"/>
      <c r="F27" s="86"/>
      <c r="G27" s="36"/>
      <c r="H27" s="87"/>
      <c r="I27" s="88"/>
      <c r="J27" s="100" t="n">
        <v>4300</v>
      </c>
      <c r="K27" s="36" t="n">
        <v>23776</v>
      </c>
      <c r="L27" s="88" t="s">
        <v>55</v>
      </c>
      <c r="M27" s="103" t="s">
        <v>55</v>
      </c>
      <c r="N27" s="103" t="s">
        <v>55</v>
      </c>
      <c r="O27" s="104" t="s">
        <v>55</v>
      </c>
    </row>
    <row r="28" s="11" customFormat="true" ht="11.25" hidden="false" customHeight="false" outlineLevel="0" collapsed="false">
      <c r="A28" s="82"/>
      <c r="B28" s="83"/>
      <c r="C28" s="105"/>
      <c r="D28" s="102"/>
      <c r="E28" s="82"/>
      <c r="F28" s="86"/>
      <c r="G28" s="36"/>
      <c r="H28" s="87"/>
      <c r="I28" s="88"/>
      <c r="J28" s="100" t="n">
        <v>4440</v>
      </c>
      <c r="K28" s="88" t="n">
        <v>1400</v>
      </c>
      <c r="L28" s="36" t="s">
        <v>55</v>
      </c>
      <c r="M28" s="103" t="s">
        <v>55</v>
      </c>
      <c r="N28" s="104" t="s">
        <v>55</v>
      </c>
      <c r="O28" s="104" t="s">
        <v>55</v>
      </c>
    </row>
    <row r="29" s="11" customFormat="true" ht="11.25" hidden="false" customHeight="false" outlineLevel="0" collapsed="false">
      <c r="A29" s="92"/>
      <c r="B29" s="93"/>
      <c r="C29" s="106"/>
      <c r="D29" s="107"/>
      <c r="E29" s="92"/>
      <c r="F29" s="63"/>
      <c r="G29" s="62"/>
      <c r="H29" s="108" t="s">
        <v>56</v>
      </c>
      <c r="I29" s="108"/>
      <c r="J29" s="108"/>
      <c r="K29" s="97" t="n">
        <f aca="false">SUM(K21:K28)</f>
        <v>3469644</v>
      </c>
      <c r="L29" s="62" t="n">
        <f aca="false">K29</f>
        <v>3469644</v>
      </c>
      <c r="M29" s="98" t="n">
        <v>0</v>
      </c>
      <c r="N29" s="98" t="n">
        <v>0</v>
      </c>
      <c r="O29" s="98" t="n">
        <f aca="false">G20-L29</f>
        <v>0</v>
      </c>
    </row>
    <row r="30" s="11" customFormat="true" ht="11.25" hidden="false" customHeight="false" outlineLevel="0" collapsed="false">
      <c r="A30" s="82" t="n">
        <v>3</v>
      </c>
      <c r="B30" s="100" t="s">
        <v>57</v>
      </c>
      <c r="C30" s="101" t="n">
        <v>85212</v>
      </c>
      <c r="D30" s="102" t="s">
        <v>58</v>
      </c>
      <c r="E30" s="82" t="n">
        <v>6310</v>
      </c>
      <c r="F30" s="86" t="n">
        <v>7000</v>
      </c>
      <c r="G30" s="36" t="n">
        <v>7000</v>
      </c>
      <c r="H30" s="109" t="n">
        <f aca="false">G30/F30*100</f>
        <v>100</v>
      </c>
      <c r="I30" s="40"/>
      <c r="J30" s="110" t="n">
        <v>6060</v>
      </c>
      <c r="K30" s="90" t="n">
        <v>7000</v>
      </c>
      <c r="L30" s="36" t="s">
        <v>55</v>
      </c>
      <c r="M30" s="104" t="s">
        <v>55</v>
      </c>
      <c r="N30" s="111" t="s">
        <v>55</v>
      </c>
      <c r="O30" s="104" t="s">
        <v>55</v>
      </c>
    </row>
    <row r="31" s="11" customFormat="true" ht="11.25" hidden="false" customHeight="false" outlineLevel="0" collapsed="false">
      <c r="A31" s="82"/>
      <c r="B31" s="83"/>
      <c r="C31" s="105"/>
      <c r="D31" s="102" t="s">
        <v>59</v>
      </c>
      <c r="E31" s="82"/>
      <c r="F31" s="86"/>
      <c r="G31" s="36"/>
      <c r="H31" s="109"/>
      <c r="I31" s="47"/>
      <c r="J31" s="110"/>
      <c r="K31" s="90"/>
      <c r="L31" s="36"/>
      <c r="M31" s="104"/>
      <c r="N31" s="111"/>
      <c r="O31" s="104"/>
    </row>
    <row r="32" s="11" customFormat="true" ht="11.25" hidden="false" customHeight="false" outlineLevel="0" collapsed="false">
      <c r="A32" s="82"/>
      <c r="B32" s="83"/>
      <c r="C32" s="105"/>
      <c r="D32" s="102" t="s">
        <v>60</v>
      </c>
      <c r="E32" s="82"/>
      <c r="F32" s="86"/>
      <c r="G32" s="36"/>
      <c r="H32" s="109"/>
      <c r="I32" s="47"/>
      <c r="J32" s="110"/>
      <c r="K32" s="90"/>
      <c r="L32" s="36"/>
      <c r="M32" s="104"/>
      <c r="N32" s="111"/>
      <c r="O32" s="104"/>
    </row>
    <row r="33" s="11" customFormat="true" ht="11.25" hidden="false" customHeight="false" outlineLevel="0" collapsed="false">
      <c r="A33" s="92"/>
      <c r="B33" s="93"/>
      <c r="C33" s="106"/>
      <c r="D33" s="107"/>
      <c r="E33" s="92"/>
      <c r="F33" s="63"/>
      <c r="G33" s="62"/>
      <c r="H33" s="112"/>
      <c r="I33" s="96" t="s">
        <v>56</v>
      </c>
      <c r="J33" s="113"/>
      <c r="K33" s="97" t="n">
        <f aca="false">SUM(K30:K32)</f>
        <v>7000</v>
      </c>
      <c r="L33" s="62" t="n">
        <v>7000</v>
      </c>
      <c r="M33" s="98" t="n">
        <v>0</v>
      </c>
      <c r="N33" s="99" t="n">
        <v>0</v>
      </c>
      <c r="O33" s="98" t="n">
        <v>0</v>
      </c>
    </row>
    <row r="34" s="11" customFormat="true" ht="11.25" hidden="false" customHeight="false" outlineLevel="0" collapsed="false">
      <c r="A34" s="82" t="n">
        <v>4</v>
      </c>
      <c r="B34" s="89" t="s">
        <v>57</v>
      </c>
      <c r="C34" s="101" t="n">
        <v>85213</v>
      </c>
      <c r="D34" s="102" t="s">
        <v>61</v>
      </c>
      <c r="E34" s="82" t="n">
        <v>2010</v>
      </c>
      <c r="F34" s="86" t="n">
        <v>22900</v>
      </c>
      <c r="G34" s="36" t="n">
        <v>22900</v>
      </c>
      <c r="H34" s="109" t="n">
        <f aca="false">G34/F34*100</f>
        <v>100</v>
      </c>
      <c r="I34" s="36"/>
      <c r="J34" s="110"/>
      <c r="K34" s="36"/>
      <c r="L34" s="36"/>
      <c r="M34" s="104"/>
      <c r="N34" s="104"/>
      <c r="O34" s="104"/>
    </row>
    <row r="35" s="11" customFormat="true" ht="11.25" hidden="false" customHeight="false" outlineLevel="0" collapsed="false">
      <c r="A35" s="82"/>
      <c r="B35" s="100"/>
      <c r="C35" s="101"/>
      <c r="D35" s="102" t="s">
        <v>62</v>
      </c>
      <c r="E35" s="82"/>
      <c r="F35" s="86"/>
      <c r="G35" s="36"/>
      <c r="H35" s="109"/>
      <c r="I35" s="36"/>
      <c r="J35" s="110" t="n">
        <v>4130</v>
      </c>
      <c r="K35" s="36" t="n">
        <v>22900</v>
      </c>
      <c r="L35" s="36" t="s">
        <v>55</v>
      </c>
      <c r="M35" s="104" t="s">
        <v>55</v>
      </c>
      <c r="N35" s="104" t="s">
        <v>55</v>
      </c>
      <c r="O35" s="104" t="s">
        <v>55</v>
      </c>
    </row>
    <row r="36" s="11" customFormat="true" ht="11.25" hidden="false" customHeight="false" outlineLevel="0" collapsed="false">
      <c r="A36" s="82"/>
      <c r="B36" s="100"/>
      <c r="C36" s="101"/>
      <c r="D36" s="114" t="s">
        <v>63</v>
      </c>
      <c r="E36" s="82"/>
      <c r="F36" s="86"/>
      <c r="G36" s="36"/>
      <c r="H36" s="109"/>
      <c r="I36" s="36"/>
      <c r="J36" s="110"/>
      <c r="K36" s="36"/>
      <c r="L36" s="36"/>
      <c r="M36" s="104"/>
      <c r="N36" s="104"/>
      <c r="O36" s="104"/>
    </row>
    <row r="37" s="11" customFormat="true" ht="11.25" hidden="false" customHeight="false" outlineLevel="0" collapsed="false">
      <c r="A37" s="82"/>
      <c r="B37" s="100"/>
      <c r="C37" s="101"/>
      <c r="D37" s="114" t="s">
        <v>64</v>
      </c>
      <c r="E37" s="115"/>
      <c r="F37" s="86"/>
      <c r="G37" s="36"/>
      <c r="H37" s="109"/>
      <c r="I37" s="56"/>
      <c r="J37" s="110"/>
      <c r="K37" s="36"/>
      <c r="L37" s="36"/>
      <c r="M37" s="104"/>
      <c r="N37" s="104"/>
      <c r="O37" s="104"/>
    </row>
    <row r="38" s="11" customFormat="true" ht="11.25" hidden="false" customHeight="false" outlineLevel="0" collapsed="false">
      <c r="A38" s="92"/>
      <c r="B38" s="116"/>
      <c r="C38" s="117"/>
      <c r="D38" s="107"/>
      <c r="E38" s="92"/>
      <c r="F38" s="63"/>
      <c r="G38" s="62"/>
      <c r="H38" s="112"/>
      <c r="I38" s="35" t="s">
        <v>56</v>
      </c>
      <c r="J38" s="59"/>
      <c r="K38" s="62" t="n">
        <f aca="false">SUM(K35)</f>
        <v>22900</v>
      </c>
      <c r="L38" s="118" t="n">
        <f aca="false">K38</f>
        <v>22900</v>
      </c>
      <c r="M38" s="98" t="n">
        <v>0</v>
      </c>
      <c r="N38" s="98" t="n">
        <v>0</v>
      </c>
      <c r="O38" s="98" t="n">
        <f aca="false">G34-L38</f>
        <v>0</v>
      </c>
    </row>
    <row r="39" s="11" customFormat="true" ht="11.25" hidden="false" customHeight="false" outlineLevel="0" collapsed="false">
      <c r="A39" s="22" t="n">
        <v>5</v>
      </c>
      <c r="B39" s="74" t="s">
        <v>57</v>
      </c>
      <c r="C39" s="22" t="n">
        <v>85214</v>
      </c>
      <c r="D39" s="85" t="s">
        <v>65</v>
      </c>
      <c r="E39" s="101" t="n">
        <v>2010</v>
      </c>
      <c r="F39" s="88" t="n">
        <v>167910</v>
      </c>
      <c r="G39" s="88" t="n">
        <v>167910</v>
      </c>
      <c r="H39" s="109" t="n">
        <f aca="false">G39/F39*100</f>
        <v>100</v>
      </c>
      <c r="I39" s="88"/>
      <c r="J39" s="100"/>
      <c r="K39" s="88"/>
      <c r="L39" s="119"/>
      <c r="M39" s="88"/>
      <c r="N39" s="88"/>
      <c r="O39" s="36"/>
      <c r="P39" s="85"/>
    </row>
    <row r="40" s="11" customFormat="true" ht="11.25" hidden="false" customHeight="false" outlineLevel="0" collapsed="false">
      <c r="A40" s="82"/>
      <c r="B40" s="100"/>
      <c r="C40" s="82"/>
      <c r="D40" s="85" t="s">
        <v>66</v>
      </c>
      <c r="E40" s="82"/>
      <c r="F40" s="86"/>
      <c r="G40" s="36"/>
      <c r="H40" s="87"/>
      <c r="I40" s="36"/>
      <c r="J40" s="120"/>
      <c r="K40" s="36"/>
      <c r="L40" s="86"/>
      <c r="M40" s="36"/>
      <c r="N40" s="86"/>
      <c r="O40" s="36"/>
    </row>
    <row r="41" s="11" customFormat="true" ht="11.25" hidden="false" customHeight="false" outlineLevel="0" collapsed="false">
      <c r="A41" s="82"/>
      <c r="B41" s="100"/>
      <c r="C41" s="82"/>
      <c r="D41" s="85" t="s">
        <v>67</v>
      </c>
      <c r="E41" s="82"/>
      <c r="F41" s="86"/>
      <c r="G41" s="36"/>
      <c r="H41" s="87"/>
      <c r="I41" s="36"/>
      <c r="J41" s="120" t="n">
        <v>3110</v>
      </c>
      <c r="K41" s="36" t="n">
        <v>167910</v>
      </c>
      <c r="L41" s="86" t="s">
        <v>55</v>
      </c>
      <c r="M41" s="36" t="s">
        <v>55</v>
      </c>
      <c r="N41" s="86" t="s">
        <v>55</v>
      </c>
      <c r="O41" s="36" t="s">
        <v>55</v>
      </c>
    </row>
    <row r="42" s="11" customFormat="true" ht="11.25" hidden="false" customHeight="false" outlineLevel="0" collapsed="false">
      <c r="A42" s="92"/>
      <c r="B42" s="116"/>
      <c r="C42" s="92"/>
      <c r="D42" s="75"/>
      <c r="E42" s="22"/>
      <c r="F42" s="76"/>
      <c r="G42" s="23"/>
      <c r="H42" s="77"/>
      <c r="I42" s="23" t="s">
        <v>56</v>
      </c>
      <c r="J42" s="121"/>
      <c r="K42" s="23" t="n">
        <f aca="false">SUM(K40:K41)</f>
        <v>167910</v>
      </c>
      <c r="L42" s="122" t="n">
        <f aca="false">K42</f>
        <v>167910</v>
      </c>
      <c r="M42" s="123" t="n">
        <v>0</v>
      </c>
      <c r="N42" s="76" t="n">
        <v>0</v>
      </c>
      <c r="O42" s="123" t="n">
        <f aca="false">G39-L42</f>
        <v>0</v>
      </c>
    </row>
    <row r="43" s="11" customFormat="true" ht="12.75" hidden="false" customHeight="true" outlineLevel="0" collapsed="false">
      <c r="A43" s="94" t="s">
        <v>68</v>
      </c>
      <c r="B43" s="94"/>
      <c r="C43" s="94"/>
      <c r="D43" s="94"/>
      <c r="E43" s="117" t="s">
        <v>55</v>
      </c>
      <c r="F43" s="124" t="n">
        <f aca="false">F39+F34+F30+F20+F15</f>
        <v>3822028</v>
      </c>
      <c r="G43" s="124" t="n">
        <f aca="false">G39+G34+G30+G20+G15</f>
        <v>3782954</v>
      </c>
      <c r="H43" s="125" t="n">
        <f aca="false">G43/F43*100</f>
        <v>98.9776631673028</v>
      </c>
      <c r="I43" s="126"/>
      <c r="J43" s="127"/>
      <c r="K43" s="124" t="n">
        <f aca="false">K42+K38+K33+K29+K19</f>
        <v>3782954</v>
      </c>
      <c r="L43" s="128" t="n">
        <f aca="false">L42+L38+L33+L29+L19</f>
        <v>3782954</v>
      </c>
      <c r="M43" s="129" t="n">
        <v>0</v>
      </c>
      <c r="N43" s="124" t="n">
        <f aca="false">N42+N38+N29+N19</f>
        <v>0</v>
      </c>
      <c r="O43" s="130" t="n">
        <f aca="false">O42+O38+O33+O29+O19+0</f>
        <v>0</v>
      </c>
    </row>
    <row r="44" s="11" customFormat="true" ht="12.75" hidden="false" customHeight="true" outlineLevel="0" collapsed="false">
      <c r="A44" s="92" t="n">
        <v>1</v>
      </c>
      <c r="B44" s="59" t="s">
        <v>41</v>
      </c>
      <c r="C44" s="59" t="s">
        <v>42</v>
      </c>
      <c r="D44" s="61" t="s">
        <v>43</v>
      </c>
      <c r="E44" s="116" t="s">
        <v>44</v>
      </c>
      <c r="F44" s="116" t="s">
        <v>45</v>
      </c>
      <c r="G44" s="116" t="s">
        <v>46</v>
      </c>
      <c r="H44" s="112" t="s">
        <v>47</v>
      </c>
      <c r="I44" s="59" t="s">
        <v>48</v>
      </c>
      <c r="J44" s="116" t="s">
        <v>49</v>
      </c>
      <c r="K44" s="116" t="s">
        <v>50</v>
      </c>
      <c r="L44" s="59" t="s">
        <v>51</v>
      </c>
      <c r="M44" s="96" t="n">
        <v>13</v>
      </c>
      <c r="N44" s="96" t="n">
        <v>14</v>
      </c>
      <c r="O44" s="62" t="n">
        <v>15</v>
      </c>
    </row>
    <row r="45" s="11" customFormat="true" ht="12.75" hidden="false" customHeight="true" outlineLevel="0" collapsed="false">
      <c r="A45" s="64" t="s">
        <v>69</v>
      </c>
      <c r="B45" s="64"/>
      <c r="C45" s="64"/>
      <c r="D45" s="64"/>
      <c r="E45" s="131"/>
      <c r="F45" s="67"/>
      <c r="G45" s="66"/>
      <c r="H45" s="132"/>
      <c r="I45" s="66"/>
      <c r="J45" s="133"/>
      <c r="K45" s="66"/>
      <c r="L45" s="134"/>
      <c r="M45" s="66"/>
      <c r="N45" s="67"/>
      <c r="O45" s="66"/>
    </row>
    <row r="46" s="11" customFormat="true" ht="12.75" hidden="false" customHeight="true" outlineLevel="0" collapsed="false">
      <c r="A46" s="74" t="s">
        <v>70</v>
      </c>
      <c r="B46" s="74" t="s">
        <v>71</v>
      </c>
      <c r="C46" s="74" t="s">
        <v>72</v>
      </c>
      <c r="D46" s="135" t="s">
        <v>73</v>
      </c>
      <c r="E46" s="136" t="n">
        <v>6339</v>
      </c>
      <c r="F46" s="23" t="n">
        <v>165152</v>
      </c>
      <c r="G46" s="88" t="n">
        <v>112073</v>
      </c>
      <c r="H46" s="40" t="n">
        <f aca="false">G46/F46*100</f>
        <v>67.860516372796</v>
      </c>
      <c r="I46" s="88"/>
      <c r="J46" s="79"/>
      <c r="K46" s="88"/>
      <c r="L46" s="80"/>
      <c r="M46" s="36"/>
      <c r="N46" s="86"/>
      <c r="O46" s="36"/>
      <c r="P46" s="114"/>
    </row>
    <row r="47" s="11" customFormat="true" ht="12.75" hidden="false" customHeight="true" outlineLevel="0" collapsed="false">
      <c r="A47" s="83"/>
      <c r="B47" s="83"/>
      <c r="C47" s="83"/>
      <c r="D47" s="137"/>
      <c r="E47" s="101"/>
      <c r="F47" s="36"/>
      <c r="G47" s="88"/>
      <c r="H47" s="47"/>
      <c r="I47" s="88"/>
      <c r="J47" s="89" t="n">
        <v>6059</v>
      </c>
      <c r="K47" s="88" t="n">
        <v>280606</v>
      </c>
      <c r="L47" s="138"/>
      <c r="M47" s="36"/>
      <c r="N47" s="86"/>
      <c r="O47" s="36" t="n">
        <v>0</v>
      </c>
      <c r="P47" s="114"/>
    </row>
    <row r="48" s="11" customFormat="true" ht="12.75" hidden="false" customHeight="true" outlineLevel="0" collapsed="false">
      <c r="A48" s="93"/>
      <c r="B48" s="93"/>
      <c r="C48" s="93"/>
      <c r="D48" s="127"/>
      <c r="E48" s="117"/>
      <c r="F48" s="62"/>
      <c r="G48" s="96"/>
      <c r="H48" s="62" t="s">
        <v>56</v>
      </c>
      <c r="I48" s="62"/>
      <c r="J48" s="62"/>
      <c r="K48" s="96" t="n">
        <f aca="false">SUM(K46:K47)</f>
        <v>280606</v>
      </c>
      <c r="L48" s="118" t="n">
        <v>112073</v>
      </c>
      <c r="M48" s="62" t="n">
        <v>0</v>
      </c>
      <c r="N48" s="63" t="n">
        <f aca="false">K48-L48</f>
        <v>168533</v>
      </c>
      <c r="O48" s="62" t="n">
        <f aca="false">SUM(O45:O47)</f>
        <v>0</v>
      </c>
      <c r="P48" s="114"/>
    </row>
    <row r="49" s="11" customFormat="true" ht="12.75" hidden="false" customHeight="true" outlineLevel="0" collapsed="false">
      <c r="A49" s="101" t="n">
        <v>2</v>
      </c>
      <c r="B49" s="100" t="s">
        <v>74</v>
      </c>
      <c r="C49" s="101" t="n">
        <v>80101</v>
      </c>
      <c r="D49" s="102" t="s">
        <v>75</v>
      </c>
      <c r="E49" s="101" t="n">
        <v>2030</v>
      </c>
      <c r="F49" s="36" t="n">
        <v>5922</v>
      </c>
      <c r="G49" s="88" t="n">
        <v>5922</v>
      </c>
      <c r="H49" s="47" t="n">
        <f aca="false">G49/F49*100</f>
        <v>100</v>
      </c>
      <c r="I49" s="88"/>
      <c r="J49" s="89"/>
      <c r="K49" s="88"/>
      <c r="L49" s="36"/>
      <c r="M49" s="104"/>
      <c r="N49" s="103"/>
      <c r="O49" s="104"/>
      <c r="P49" s="114"/>
    </row>
    <row r="50" s="11" customFormat="true" ht="12.75" hidden="false" customHeight="true" outlineLevel="0" collapsed="false">
      <c r="A50" s="139"/>
      <c r="B50" s="140"/>
      <c r="C50" s="139"/>
      <c r="D50" s="141" t="s">
        <v>76</v>
      </c>
      <c r="E50" s="139"/>
      <c r="F50" s="56"/>
      <c r="G50" s="88"/>
      <c r="H50" s="55"/>
      <c r="I50" s="88"/>
      <c r="J50" s="91" t="n">
        <v>3260</v>
      </c>
      <c r="K50" s="88" t="n">
        <v>5921</v>
      </c>
      <c r="L50" s="56" t="s">
        <v>55</v>
      </c>
      <c r="M50" s="104" t="s">
        <v>55</v>
      </c>
      <c r="N50" s="104" t="s">
        <v>55</v>
      </c>
      <c r="O50" s="104" t="s">
        <v>55</v>
      </c>
      <c r="P50" s="114"/>
    </row>
    <row r="51" s="11" customFormat="true" ht="12.75" hidden="false" customHeight="true" outlineLevel="0" collapsed="false">
      <c r="A51" s="117"/>
      <c r="B51" s="59"/>
      <c r="C51" s="142"/>
      <c r="D51" s="143"/>
      <c r="E51" s="92"/>
      <c r="F51" s="62"/>
      <c r="G51" s="96"/>
      <c r="H51" s="62" t="s">
        <v>56</v>
      </c>
      <c r="I51" s="62"/>
      <c r="J51" s="62"/>
      <c r="K51" s="96" t="n">
        <f aca="false">SUM(K50)</f>
        <v>5921</v>
      </c>
      <c r="L51" s="96" t="n">
        <f aca="false">K51</f>
        <v>5921</v>
      </c>
      <c r="M51" s="98" t="n">
        <v>0</v>
      </c>
      <c r="N51" s="144" t="n">
        <v>0</v>
      </c>
      <c r="O51" s="98" t="n">
        <f aca="false">G49-K51</f>
        <v>1</v>
      </c>
      <c r="P51" s="114"/>
    </row>
    <row r="52" s="11" customFormat="true" ht="12.75" hidden="false" customHeight="true" outlineLevel="0" collapsed="false">
      <c r="A52" s="22" t="n">
        <v>3</v>
      </c>
      <c r="B52" s="121" t="s">
        <v>74</v>
      </c>
      <c r="C52" s="22" t="n">
        <v>80101</v>
      </c>
      <c r="D52" s="145" t="s">
        <v>75</v>
      </c>
      <c r="E52" s="136" t="n">
        <v>6333</v>
      </c>
      <c r="F52" s="78" t="n">
        <v>6768</v>
      </c>
      <c r="G52" s="78" t="s">
        <v>77</v>
      </c>
      <c r="H52" s="146" t="n">
        <v>100</v>
      </c>
      <c r="I52" s="23"/>
      <c r="J52" s="74"/>
      <c r="K52" s="78"/>
      <c r="L52" s="23"/>
      <c r="M52" s="147"/>
      <c r="N52" s="147"/>
      <c r="O52" s="123"/>
      <c r="P52" s="114"/>
    </row>
    <row r="53" s="11" customFormat="true" ht="12.75" hidden="false" customHeight="true" outlineLevel="0" collapsed="false">
      <c r="A53" s="115"/>
      <c r="B53" s="148"/>
      <c r="C53" s="115"/>
      <c r="D53" s="149" t="s">
        <v>76</v>
      </c>
      <c r="E53" s="139"/>
      <c r="F53" s="150"/>
      <c r="G53" s="150"/>
      <c r="H53" s="151"/>
      <c r="I53" s="56"/>
      <c r="J53" s="140"/>
      <c r="K53" s="150" t="s">
        <v>55</v>
      </c>
      <c r="L53" s="56" t="s">
        <v>55</v>
      </c>
      <c r="M53" s="152" t="s">
        <v>55</v>
      </c>
      <c r="N53" s="152" t="s">
        <v>55</v>
      </c>
      <c r="O53" s="153" t="s">
        <v>55</v>
      </c>
      <c r="P53" s="114"/>
    </row>
    <row r="54" s="11" customFormat="true" ht="12.75" hidden="false" customHeight="true" outlineLevel="0" collapsed="false">
      <c r="A54" s="82"/>
      <c r="B54" s="120"/>
      <c r="C54" s="101"/>
      <c r="D54" s="154"/>
      <c r="E54" s="101"/>
      <c r="F54" s="88"/>
      <c r="G54" s="88"/>
      <c r="H54" s="62" t="s">
        <v>56</v>
      </c>
      <c r="I54" s="62"/>
      <c r="J54" s="62"/>
      <c r="K54" s="88" t="n">
        <v>0</v>
      </c>
      <c r="L54" s="88" t="n">
        <v>0</v>
      </c>
      <c r="M54" s="103" t="n">
        <v>0</v>
      </c>
      <c r="N54" s="103" t="n">
        <v>0</v>
      </c>
      <c r="O54" s="104" t="n">
        <v>0</v>
      </c>
      <c r="P54" s="114"/>
    </row>
    <row r="55" s="11" customFormat="true" ht="12.75" hidden="false" customHeight="true" outlineLevel="0" collapsed="false">
      <c r="A55" s="22" t="n">
        <v>4</v>
      </c>
      <c r="B55" s="121" t="s">
        <v>74</v>
      </c>
      <c r="C55" s="136" t="n">
        <v>80195</v>
      </c>
      <c r="D55" s="145" t="s">
        <v>78</v>
      </c>
      <c r="E55" s="136" t="n">
        <v>2030</v>
      </c>
      <c r="F55" s="78" t="n">
        <v>900</v>
      </c>
      <c r="G55" s="78" t="n">
        <v>900</v>
      </c>
      <c r="H55" s="146" t="n">
        <v>100</v>
      </c>
      <c r="I55" s="78"/>
      <c r="J55" s="74"/>
      <c r="K55" s="78"/>
      <c r="L55" s="78"/>
      <c r="M55" s="147"/>
      <c r="N55" s="147"/>
      <c r="O55" s="123"/>
      <c r="P55" s="114"/>
    </row>
    <row r="56" s="11" customFormat="true" ht="12.75" hidden="false" customHeight="true" outlineLevel="0" collapsed="false">
      <c r="A56" s="82"/>
      <c r="B56" s="120"/>
      <c r="C56" s="101"/>
      <c r="D56" s="154" t="s">
        <v>79</v>
      </c>
      <c r="E56" s="101"/>
      <c r="F56" s="88"/>
      <c r="G56" s="88"/>
      <c r="H56" s="109"/>
      <c r="I56" s="88"/>
      <c r="J56" s="100"/>
      <c r="K56" s="88"/>
      <c r="L56" s="88"/>
      <c r="M56" s="103"/>
      <c r="N56" s="103"/>
      <c r="O56" s="104"/>
      <c r="P56" s="114"/>
    </row>
    <row r="57" s="11" customFormat="true" ht="12.75" hidden="false" customHeight="true" outlineLevel="0" collapsed="false">
      <c r="A57" s="115"/>
      <c r="B57" s="148"/>
      <c r="C57" s="139"/>
      <c r="D57" s="149" t="s">
        <v>80</v>
      </c>
      <c r="E57" s="139"/>
      <c r="F57" s="150"/>
      <c r="G57" s="150"/>
      <c r="H57" s="151"/>
      <c r="I57" s="150"/>
      <c r="J57" s="140" t="s">
        <v>81</v>
      </c>
      <c r="K57" s="150" t="n">
        <v>900</v>
      </c>
      <c r="L57" s="56" t="s">
        <v>55</v>
      </c>
      <c r="M57" s="104" t="s">
        <v>55</v>
      </c>
      <c r="N57" s="104" t="s">
        <v>55</v>
      </c>
      <c r="O57" s="104" t="s">
        <v>55</v>
      </c>
      <c r="P57" s="114"/>
    </row>
    <row r="58" s="11" customFormat="true" ht="12.75" hidden="false" customHeight="true" outlineLevel="0" collapsed="false">
      <c r="A58" s="82"/>
      <c r="B58" s="120"/>
      <c r="C58" s="101"/>
      <c r="D58" s="154"/>
      <c r="E58" s="101"/>
      <c r="F58" s="88"/>
      <c r="G58" s="88"/>
      <c r="H58" s="62" t="s">
        <v>56</v>
      </c>
      <c r="I58" s="62"/>
      <c r="J58" s="62"/>
      <c r="K58" s="88" t="n">
        <f aca="false">SUM(K57)</f>
        <v>900</v>
      </c>
      <c r="L58" s="88" t="n">
        <v>900</v>
      </c>
      <c r="M58" s="144" t="n">
        <v>0</v>
      </c>
      <c r="N58" s="144" t="n">
        <v>0</v>
      </c>
      <c r="O58" s="98" t="n">
        <v>0</v>
      </c>
      <c r="P58" s="114"/>
    </row>
    <row r="59" s="11" customFormat="true" ht="12.75" hidden="false" customHeight="true" outlineLevel="0" collapsed="false">
      <c r="A59" s="22" t="n">
        <v>5</v>
      </c>
      <c r="B59" s="121" t="s">
        <v>57</v>
      </c>
      <c r="C59" s="136" t="n">
        <v>85203</v>
      </c>
      <c r="D59" s="155" t="s">
        <v>82</v>
      </c>
      <c r="E59" s="136" t="n">
        <v>2030</v>
      </c>
      <c r="F59" s="78" t="n">
        <v>4000</v>
      </c>
      <c r="G59" s="78" t="n">
        <v>4000</v>
      </c>
      <c r="H59" s="146" t="n">
        <v>100</v>
      </c>
      <c r="I59" s="78"/>
      <c r="J59" s="74"/>
      <c r="K59" s="78"/>
      <c r="L59" s="78"/>
      <c r="M59" s="147"/>
      <c r="N59" s="147"/>
      <c r="O59" s="123"/>
      <c r="P59" s="114"/>
    </row>
    <row r="60" s="11" customFormat="true" ht="12.75" hidden="false" customHeight="true" outlineLevel="0" collapsed="false">
      <c r="A60" s="82"/>
      <c r="B60" s="120"/>
      <c r="C60" s="101"/>
      <c r="D60" s="102"/>
      <c r="E60" s="101"/>
      <c r="F60" s="88"/>
      <c r="G60" s="88"/>
      <c r="H60" s="109"/>
      <c r="I60" s="88"/>
      <c r="J60" s="100"/>
      <c r="K60" s="88"/>
      <c r="L60" s="88"/>
      <c r="M60" s="103"/>
      <c r="N60" s="103"/>
      <c r="O60" s="104"/>
      <c r="P60" s="114"/>
    </row>
    <row r="61" s="11" customFormat="true" ht="12.75" hidden="false" customHeight="true" outlineLevel="0" collapsed="false">
      <c r="A61" s="115"/>
      <c r="B61" s="148"/>
      <c r="C61" s="139"/>
      <c r="D61" s="141"/>
      <c r="E61" s="139"/>
      <c r="F61" s="150"/>
      <c r="G61" s="150"/>
      <c r="H61" s="151"/>
      <c r="I61" s="150"/>
      <c r="J61" s="140" t="s">
        <v>83</v>
      </c>
      <c r="K61" s="150" t="n">
        <v>4000</v>
      </c>
      <c r="L61" s="56" t="s">
        <v>55</v>
      </c>
      <c r="M61" s="104" t="s">
        <v>55</v>
      </c>
      <c r="N61" s="104" t="s">
        <v>55</v>
      </c>
      <c r="O61" s="104" t="s">
        <v>55</v>
      </c>
      <c r="P61" s="114"/>
    </row>
    <row r="62" s="11" customFormat="true" ht="12.75" hidden="false" customHeight="true" outlineLevel="0" collapsed="false">
      <c r="A62" s="92"/>
      <c r="B62" s="61"/>
      <c r="C62" s="117"/>
      <c r="D62" s="107"/>
      <c r="E62" s="117"/>
      <c r="F62" s="96"/>
      <c r="G62" s="96"/>
      <c r="H62" s="62" t="s">
        <v>56</v>
      </c>
      <c r="I62" s="62"/>
      <c r="J62" s="62"/>
      <c r="K62" s="96" t="n">
        <f aca="false">SUM(K61)</f>
        <v>4000</v>
      </c>
      <c r="L62" s="96" t="n">
        <v>4000</v>
      </c>
      <c r="M62" s="144" t="n">
        <v>0</v>
      </c>
      <c r="N62" s="144" t="n">
        <v>0</v>
      </c>
      <c r="O62" s="98" t="n">
        <v>0</v>
      </c>
      <c r="P62" s="114"/>
    </row>
    <row r="63" s="11" customFormat="true" ht="11.25" hidden="false" customHeight="false" outlineLevel="0" collapsed="false">
      <c r="A63" s="82" t="n">
        <v>6</v>
      </c>
      <c r="B63" s="120" t="s">
        <v>57</v>
      </c>
      <c r="C63" s="101" t="n">
        <v>85214</v>
      </c>
      <c r="D63" s="102" t="s">
        <v>65</v>
      </c>
      <c r="E63" s="101" t="n">
        <v>2030</v>
      </c>
      <c r="F63" s="36" t="n">
        <v>223000</v>
      </c>
      <c r="G63" s="88" t="n">
        <v>223000</v>
      </c>
      <c r="H63" s="109" t="n">
        <f aca="false">G63/F63*100</f>
        <v>100</v>
      </c>
      <c r="I63" s="88"/>
      <c r="J63" s="100"/>
      <c r="K63" s="88"/>
      <c r="L63" s="88"/>
      <c r="M63" s="88"/>
      <c r="N63" s="88"/>
      <c r="O63" s="36"/>
      <c r="P63" s="114"/>
    </row>
    <row r="64" s="11" customFormat="true" ht="11.25" hidden="false" customHeight="false" outlineLevel="0" collapsed="false">
      <c r="A64" s="82"/>
      <c r="B64" s="120"/>
      <c r="C64" s="101"/>
      <c r="D64" s="102" t="s">
        <v>66</v>
      </c>
      <c r="E64" s="101"/>
      <c r="F64" s="36"/>
      <c r="G64" s="88"/>
      <c r="H64" s="109"/>
      <c r="I64" s="36"/>
      <c r="J64" s="89"/>
      <c r="K64" s="88"/>
      <c r="L64" s="36"/>
      <c r="M64" s="88"/>
      <c r="N64" s="36"/>
      <c r="O64" s="36"/>
      <c r="P64" s="114"/>
    </row>
    <row r="65" s="11" customFormat="true" ht="11.25" hidden="false" customHeight="false" outlineLevel="0" collapsed="false">
      <c r="A65" s="82"/>
      <c r="B65" s="120"/>
      <c r="C65" s="101"/>
      <c r="D65" s="141" t="s">
        <v>84</v>
      </c>
      <c r="E65" s="101"/>
      <c r="F65" s="36"/>
      <c r="G65" s="88"/>
      <c r="H65" s="109"/>
      <c r="I65" s="88"/>
      <c r="J65" s="100" t="n">
        <v>3110</v>
      </c>
      <c r="K65" s="88" t="n">
        <v>324453</v>
      </c>
      <c r="L65" s="36" t="s">
        <v>55</v>
      </c>
      <c r="M65" s="104" t="s">
        <v>55</v>
      </c>
      <c r="N65" s="104" t="s">
        <v>55</v>
      </c>
      <c r="O65" s="104" t="s">
        <v>55</v>
      </c>
      <c r="P65" s="114"/>
    </row>
    <row r="66" s="11" customFormat="true" ht="11.25" hidden="false" customHeight="false" outlineLevel="0" collapsed="false">
      <c r="A66" s="92"/>
      <c r="B66" s="113"/>
      <c r="C66" s="117"/>
      <c r="D66" s="107"/>
      <c r="E66" s="117"/>
      <c r="F66" s="62"/>
      <c r="G66" s="62"/>
      <c r="H66" s="108" t="s">
        <v>56</v>
      </c>
      <c r="I66" s="108"/>
      <c r="J66" s="108"/>
      <c r="K66" s="62" t="n">
        <f aca="false">SUM(K65)</f>
        <v>324453</v>
      </c>
      <c r="L66" s="156" t="n">
        <v>223000</v>
      </c>
      <c r="M66" s="62" t="n">
        <v>0</v>
      </c>
      <c r="N66" s="63" t="n">
        <f aca="false">K66-L66</f>
        <v>101453</v>
      </c>
      <c r="O66" s="62" t="n">
        <v>0</v>
      </c>
    </row>
    <row r="67" s="11" customFormat="true" ht="11.25" hidden="false" customHeight="false" outlineLevel="0" collapsed="false">
      <c r="A67" s="82" t="n">
        <v>7</v>
      </c>
      <c r="B67" s="110" t="s">
        <v>57</v>
      </c>
      <c r="C67" s="101" t="n">
        <v>85219</v>
      </c>
      <c r="D67" s="155" t="s">
        <v>85</v>
      </c>
      <c r="E67" s="101" t="n">
        <v>2030</v>
      </c>
      <c r="F67" s="36" t="n">
        <v>173700</v>
      </c>
      <c r="G67" s="88" t="n">
        <v>173700</v>
      </c>
      <c r="H67" s="47" t="n">
        <f aca="false">G67/F67*100</f>
        <v>100</v>
      </c>
      <c r="I67" s="109"/>
      <c r="J67" s="100" t="n">
        <v>4010</v>
      </c>
      <c r="K67" s="36" t="n">
        <v>393478</v>
      </c>
      <c r="L67" s="36" t="s">
        <v>55</v>
      </c>
      <c r="M67" s="104" t="s">
        <v>55</v>
      </c>
      <c r="N67" s="104" t="s">
        <v>55</v>
      </c>
      <c r="O67" s="104" t="s">
        <v>55</v>
      </c>
      <c r="P67" s="114"/>
    </row>
    <row r="68" s="11" customFormat="true" ht="11.25" hidden="false" customHeight="false" outlineLevel="0" collapsed="false">
      <c r="A68" s="101"/>
      <c r="B68" s="89"/>
      <c r="C68" s="101"/>
      <c r="D68" s="114"/>
      <c r="E68" s="101"/>
      <c r="F68" s="88"/>
      <c r="G68" s="88"/>
      <c r="H68" s="47"/>
      <c r="I68" s="109"/>
      <c r="J68" s="100" t="n">
        <v>4040</v>
      </c>
      <c r="K68" s="36" t="n">
        <v>29250</v>
      </c>
      <c r="L68" s="36" t="s">
        <v>55</v>
      </c>
      <c r="M68" s="104" t="s">
        <v>55</v>
      </c>
      <c r="N68" s="104" t="s">
        <v>55</v>
      </c>
      <c r="O68" s="104" t="s">
        <v>55</v>
      </c>
      <c r="P68" s="114"/>
    </row>
    <row r="69" s="11" customFormat="true" ht="11.25" hidden="false" customHeight="false" outlineLevel="0" collapsed="false">
      <c r="A69" s="101"/>
      <c r="B69" s="89"/>
      <c r="C69" s="101"/>
      <c r="D69" s="114"/>
      <c r="E69" s="101"/>
      <c r="F69" s="88"/>
      <c r="G69" s="88"/>
      <c r="H69" s="47"/>
      <c r="I69" s="109"/>
      <c r="J69" s="100" t="n">
        <v>4110</v>
      </c>
      <c r="K69" s="36" t="n">
        <v>73008</v>
      </c>
      <c r="L69" s="36" t="s">
        <v>55</v>
      </c>
      <c r="M69" s="104" t="s">
        <v>55</v>
      </c>
      <c r="N69" s="104" t="s">
        <v>55</v>
      </c>
      <c r="O69" s="104" t="s">
        <v>55</v>
      </c>
      <c r="P69" s="114"/>
    </row>
    <row r="70" s="11" customFormat="true" ht="11.25" hidden="false" customHeight="false" outlineLevel="0" collapsed="false">
      <c r="A70" s="101"/>
      <c r="B70" s="89"/>
      <c r="C70" s="101"/>
      <c r="D70" s="114"/>
      <c r="E70" s="101"/>
      <c r="F70" s="88"/>
      <c r="G70" s="88"/>
      <c r="H70" s="47"/>
      <c r="I70" s="109"/>
      <c r="J70" s="100" t="n">
        <v>4120</v>
      </c>
      <c r="K70" s="36" t="n">
        <v>9989</v>
      </c>
      <c r="L70" s="36" t="s">
        <v>55</v>
      </c>
      <c r="M70" s="104" t="s">
        <v>55</v>
      </c>
      <c r="N70" s="104" t="s">
        <v>55</v>
      </c>
      <c r="O70" s="104" t="s">
        <v>55</v>
      </c>
      <c r="P70" s="114"/>
    </row>
    <row r="71" s="11" customFormat="true" ht="11.25" hidden="false" customHeight="false" outlineLevel="0" collapsed="false">
      <c r="A71" s="101"/>
      <c r="B71" s="89"/>
      <c r="C71" s="101"/>
      <c r="D71" s="114"/>
      <c r="E71" s="101"/>
      <c r="F71" s="88"/>
      <c r="G71" s="88"/>
      <c r="H71" s="109"/>
      <c r="I71" s="109"/>
      <c r="J71" s="89" t="n">
        <v>4440</v>
      </c>
      <c r="K71" s="88" t="n">
        <v>9598</v>
      </c>
      <c r="L71" s="36" t="s">
        <v>55</v>
      </c>
      <c r="M71" s="104" t="s">
        <v>55</v>
      </c>
      <c r="N71" s="104" t="s">
        <v>55</v>
      </c>
      <c r="O71" s="104" t="s">
        <v>55</v>
      </c>
      <c r="P71" s="85"/>
    </row>
    <row r="72" s="11" customFormat="true" ht="11.25" hidden="false" customHeight="false" outlineLevel="0" collapsed="false">
      <c r="A72" s="117"/>
      <c r="B72" s="59"/>
      <c r="C72" s="117"/>
      <c r="D72" s="143"/>
      <c r="E72" s="117"/>
      <c r="F72" s="96"/>
      <c r="G72" s="96"/>
      <c r="H72" s="108" t="s">
        <v>56</v>
      </c>
      <c r="I72" s="108"/>
      <c r="J72" s="108"/>
      <c r="K72" s="96" t="n">
        <f aca="false">SUM(K67:K71)</f>
        <v>515323</v>
      </c>
      <c r="L72" s="96" t="n">
        <v>173700</v>
      </c>
      <c r="M72" s="98" t="n">
        <v>0</v>
      </c>
      <c r="N72" s="99" t="n">
        <f aca="false">K72-L72</f>
        <v>341623</v>
      </c>
      <c r="O72" s="98" t="n">
        <v>0</v>
      </c>
      <c r="P72" s="85"/>
    </row>
    <row r="73" s="11" customFormat="true" ht="11.25" hidden="false" customHeight="false" outlineLevel="0" collapsed="false">
      <c r="A73" s="136" t="n">
        <v>8</v>
      </c>
      <c r="B73" s="79" t="s">
        <v>57</v>
      </c>
      <c r="C73" s="136" t="n">
        <v>85220</v>
      </c>
      <c r="D73" s="157" t="s">
        <v>86</v>
      </c>
      <c r="E73" s="136" t="n">
        <v>2030</v>
      </c>
      <c r="F73" s="78" t="n">
        <v>6000</v>
      </c>
      <c r="G73" s="78" t="n">
        <v>6000</v>
      </c>
      <c r="H73" s="146" t="n">
        <v>100</v>
      </c>
      <c r="I73" s="146"/>
      <c r="J73" s="79"/>
      <c r="K73" s="76"/>
      <c r="L73" s="78"/>
      <c r="M73" s="123"/>
      <c r="N73" s="158"/>
      <c r="O73" s="123"/>
      <c r="P73" s="85"/>
    </row>
    <row r="74" s="11" customFormat="true" ht="11.25" hidden="false" customHeight="false" outlineLevel="0" collapsed="false">
      <c r="A74" s="101"/>
      <c r="B74" s="89"/>
      <c r="C74" s="101"/>
      <c r="D74" s="114" t="s">
        <v>87</v>
      </c>
      <c r="E74" s="101"/>
      <c r="F74" s="88"/>
      <c r="G74" s="88"/>
      <c r="H74" s="109"/>
      <c r="I74" s="109"/>
      <c r="J74" s="89"/>
      <c r="K74" s="86"/>
      <c r="L74" s="88"/>
      <c r="M74" s="104"/>
      <c r="N74" s="111"/>
      <c r="O74" s="104"/>
      <c r="P74" s="85"/>
    </row>
    <row r="75" s="11" customFormat="true" ht="11.25" hidden="false" customHeight="false" outlineLevel="0" collapsed="false">
      <c r="A75" s="139"/>
      <c r="B75" s="91"/>
      <c r="C75" s="139"/>
      <c r="D75" s="159" t="s">
        <v>88</v>
      </c>
      <c r="E75" s="139"/>
      <c r="F75" s="150"/>
      <c r="G75" s="150"/>
      <c r="H75" s="151"/>
      <c r="I75" s="151"/>
      <c r="J75" s="91" t="s">
        <v>83</v>
      </c>
      <c r="K75" s="35" t="n">
        <v>6000</v>
      </c>
      <c r="L75" s="36" t="s">
        <v>55</v>
      </c>
      <c r="M75" s="104" t="s">
        <v>55</v>
      </c>
      <c r="N75" s="104" t="s">
        <v>55</v>
      </c>
      <c r="O75" s="104" t="s">
        <v>55</v>
      </c>
      <c r="P75" s="85"/>
    </row>
    <row r="76" s="11" customFormat="true" ht="11.25" hidden="false" customHeight="false" outlineLevel="0" collapsed="false">
      <c r="A76" s="117"/>
      <c r="B76" s="59"/>
      <c r="C76" s="117"/>
      <c r="D76" s="107"/>
      <c r="E76" s="117"/>
      <c r="F76" s="96"/>
      <c r="G76" s="96"/>
      <c r="H76" s="108" t="s">
        <v>56</v>
      </c>
      <c r="I76" s="108"/>
      <c r="J76" s="108"/>
      <c r="K76" s="96" t="n">
        <f aca="false">SUM(K75)</f>
        <v>6000</v>
      </c>
      <c r="L76" s="160" t="n">
        <v>6000</v>
      </c>
      <c r="M76" s="62" t="n">
        <v>0</v>
      </c>
      <c r="N76" s="63" t="n">
        <v>0</v>
      </c>
      <c r="O76" s="62" t="n">
        <v>0</v>
      </c>
    </row>
    <row r="77" s="11" customFormat="true" ht="11.25" hidden="false" customHeight="false" outlineLevel="0" collapsed="false">
      <c r="A77" s="101" t="n">
        <v>9</v>
      </c>
      <c r="B77" s="74" t="s">
        <v>57</v>
      </c>
      <c r="C77" s="22" t="n">
        <v>85295</v>
      </c>
      <c r="D77" s="157" t="s">
        <v>89</v>
      </c>
      <c r="E77" s="136" t="n">
        <v>2030</v>
      </c>
      <c r="F77" s="78" t="n">
        <v>271626</v>
      </c>
      <c r="G77" s="78" t="n">
        <v>271626</v>
      </c>
      <c r="H77" s="40" t="n">
        <f aca="false">G77/F77*100</f>
        <v>100</v>
      </c>
      <c r="I77" s="77"/>
      <c r="J77" s="79"/>
      <c r="K77" s="78"/>
      <c r="L77" s="161"/>
      <c r="M77" s="23"/>
      <c r="N77" s="78"/>
      <c r="O77" s="23"/>
      <c r="P77" s="114"/>
    </row>
    <row r="78" s="11" customFormat="true" ht="11.25" hidden="false" customHeight="false" outlineLevel="0" collapsed="false">
      <c r="A78" s="101"/>
      <c r="B78" s="100"/>
      <c r="C78" s="82"/>
      <c r="D78" s="114" t="s">
        <v>90</v>
      </c>
      <c r="E78" s="101"/>
      <c r="F78" s="88"/>
      <c r="G78" s="88"/>
      <c r="H78" s="47"/>
      <c r="I78" s="87"/>
      <c r="J78" s="100"/>
      <c r="K78" s="88"/>
      <c r="L78" s="36"/>
      <c r="M78" s="104"/>
      <c r="N78" s="104"/>
      <c r="O78" s="104"/>
      <c r="P78" s="114"/>
    </row>
    <row r="79" s="11" customFormat="true" ht="11.25" hidden="false" customHeight="false" outlineLevel="0" collapsed="false">
      <c r="A79" s="101"/>
      <c r="B79" s="100"/>
      <c r="C79" s="101"/>
      <c r="D79" s="114" t="s">
        <v>91</v>
      </c>
      <c r="E79" s="101"/>
      <c r="F79" s="88"/>
      <c r="G79" s="88"/>
      <c r="H79" s="55"/>
      <c r="I79" s="87"/>
      <c r="J79" s="91" t="s">
        <v>92</v>
      </c>
      <c r="K79" s="88" t="n">
        <v>523626</v>
      </c>
      <c r="L79" s="36" t="s">
        <v>55</v>
      </c>
      <c r="M79" s="104" t="s">
        <v>55</v>
      </c>
      <c r="N79" s="104" t="s">
        <v>55</v>
      </c>
      <c r="O79" s="104" t="s">
        <v>55</v>
      </c>
      <c r="P79" s="85"/>
    </row>
    <row r="80" s="11" customFormat="true" ht="11.25" hidden="false" customHeight="false" outlineLevel="0" collapsed="false">
      <c r="A80" s="117"/>
      <c r="B80" s="74"/>
      <c r="C80" s="136"/>
      <c r="D80" s="157"/>
      <c r="E80" s="136"/>
      <c r="F80" s="78"/>
      <c r="G80" s="78"/>
      <c r="H80" s="40" t="s">
        <v>56</v>
      </c>
      <c r="I80" s="40"/>
      <c r="J80" s="40"/>
      <c r="K80" s="78" t="n">
        <f aca="false">SUM(K79)</f>
        <v>523626</v>
      </c>
      <c r="L80" s="78" t="n">
        <v>271626</v>
      </c>
      <c r="M80" s="23" t="n">
        <v>0</v>
      </c>
      <c r="N80" s="76" t="n">
        <f aca="false">K80-L80</f>
        <v>252000</v>
      </c>
      <c r="O80" s="23" t="n">
        <v>0</v>
      </c>
      <c r="P80" s="85"/>
    </row>
    <row r="81" s="11" customFormat="true" ht="11.25" hidden="false" customHeight="false" outlineLevel="0" collapsed="false">
      <c r="A81" s="101" t="n">
        <v>10</v>
      </c>
      <c r="B81" s="74" t="s">
        <v>93</v>
      </c>
      <c r="C81" s="22" t="n">
        <v>85401</v>
      </c>
      <c r="D81" s="75" t="s">
        <v>94</v>
      </c>
      <c r="E81" s="22" t="n">
        <v>6333</v>
      </c>
      <c r="F81" s="76" t="n">
        <v>10032</v>
      </c>
      <c r="G81" s="23" t="s">
        <v>95</v>
      </c>
      <c r="H81" s="77" t="n">
        <v>100</v>
      </c>
      <c r="I81" s="40"/>
      <c r="J81" s="121"/>
      <c r="K81" s="23" t="n">
        <v>0</v>
      </c>
      <c r="L81" s="76" t="n">
        <v>0</v>
      </c>
      <c r="M81" s="23" t="n">
        <v>0</v>
      </c>
      <c r="N81" s="76" t="n">
        <v>0</v>
      </c>
      <c r="O81" s="23" t="n">
        <v>0</v>
      </c>
      <c r="P81" s="85"/>
    </row>
    <row r="82" s="11" customFormat="true" ht="11.25" hidden="false" customHeight="false" outlineLevel="0" collapsed="false">
      <c r="A82" s="101"/>
      <c r="B82" s="100"/>
      <c r="C82" s="82"/>
      <c r="D82" s="85"/>
      <c r="E82" s="82"/>
      <c r="F82" s="86"/>
      <c r="G82" s="36"/>
      <c r="H82" s="87"/>
      <c r="I82" s="47"/>
      <c r="J82" s="120"/>
      <c r="K82" s="36" t="n">
        <v>0</v>
      </c>
      <c r="L82" s="86" t="n">
        <v>0</v>
      </c>
      <c r="M82" s="36" t="n">
        <v>0</v>
      </c>
      <c r="N82" s="86" t="n">
        <v>0</v>
      </c>
      <c r="O82" s="36" t="n">
        <v>0</v>
      </c>
      <c r="P82" s="85"/>
    </row>
    <row r="83" s="11" customFormat="true" ht="11.25" hidden="false" customHeight="false" outlineLevel="0" collapsed="false">
      <c r="A83" s="101"/>
      <c r="B83" s="74"/>
      <c r="C83" s="22"/>
      <c r="D83" s="75"/>
      <c r="E83" s="22"/>
      <c r="F83" s="76"/>
      <c r="G83" s="23"/>
      <c r="H83" s="40" t="s">
        <v>56</v>
      </c>
      <c r="I83" s="40"/>
      <c r="J83" s="40"/>
      <c r="K83" s="23" t="n">
        <v>0</v>
      </c>
      <c r="L83" s="76" t="n">
        <v>0</v>
      </c>
      <c r="M83" s="23" t="n">
        <v>0</v>
      </c>
      <c r="N83" s="76" t="n">
        <v>0</v>
      </c>
      <c r="O83" s="23" t="n">
        <v>0</v>
      </c>
      <c r="P83" s="85"/>
    </row>
    <row r="84" s="11" customFormat="true" ht="11.25" hidden="false" customHeight="false" outlineLevel="0" collapsed="false">
      <c r="A84" s="92" t="n">
        <v>1</v>
      </c>
      <c r="B84" s="59" t="s">
        <v>41</v>
      </c>
      <c r="C84" s="59" t="s">
        <v>42</v>
      </c>
      <c r="D84" s="61" t="s">
        <v>43</v>
      </c>
      <c r="E84" s="116" t="s">
        <v>44</v>
      </c>
      <c r="F84" s="116" t="s">
        <v>45</v>
      </c>
      <c r="G84" s="116" t="s">
        <v>46</v>
      </c>
      <c r="H84" s="112" t="s">
        <v>47</v>
      </c>
      <c r="I84" s="59" t="s">
        <v>48</v>
      </c>
      <c r="J84" s="116" t="s">
        <v>49</v>
      </c>
      <c r="K84" s="116" t="s">
        <v>50</v>
      </c>
      <c r="L84" s="59" t="s">
        <v>51</v>
      </c>
      <c r="M84" s="96" t="n">
        <v>13</v>
      </c>
      <c r="N84" s="96" t="n">
        <v>14</v>
      </c>
      <c r="O84" s="62" t="n">
        <v>15</v>
      </c>
      <c r="P84" s="85"/>
    </row>
    <row r="85" s="11" customFormat="true" ht="11.25" hidden="false" customHeight="false" outlineLevel="0" collapsed="false">
      <c r="A85" s="82" t="n">
        <v>11</v>
      </c>
      <c r="B85" s="100" t="s">
        <v>93</v>
      </c>
      <c r="C85" s="82" t="n">
        <v>85415</v>
      </c>
      <c r="D85" s="85" t="s">
        <v>96</v>
      </c>
      <c r="E85" s="82" t="n">
        <v>2030</v>
      </c>
      <c r="F85" s="86" t="n">
        <v>156829</v>
      </c>
      <c r="G85" s="36" t="n">
        <v>156829</v>
      </c>
      <c r="H85" s="87" t="n">
        <f aca="false">G85/F85*100</f>
        <v>100</v>
      </c>
      <c r="I85" s="47"/>
      <c r="J85" s="120"/>
      <c r="K85" s="36"/>
      <c r="L85" s="86"/>
      <c r="M85" s="36"/>
      <c r="N85" s="86"/>
      <c r="O85" s="36"/>
      <c r="P85" s="85"/>
    </row>
    <row r="86" s="11" customFormat="true" ht="11.25" hidden="false" customHeight="false" outlineLevel="0" collapsed="false">
      <c r="A86" s="115"/>
      <c r="B86" s="140"/>
      <c r="C86" s="115"/>
      <c r="D86" s="162"/>
      <c r="E86" s="115"/>
      <c r="F86" s="35"/>
      <c r="G86" s="56"/>
      <c r="H86" s="163"/>
      <c r="I86" s="151"/>
      <c r="J86" s="91" t="n">
        <v>3240</v>
      </c>
      <c r="K86" s="56" t="n">
        <v>156829</v>
      </c>
      <c r="L86" s="36" t="s">
        <v>55</v>
      </c>
      <c r="M86" s="104" t="s">
        <v>55</v>
      </c>
      <c r="N86" s="104" t="s">
        <v>55</v>
      </c>
      <c r="O86" s="104" t="s">
        <v>55</v>
      </c>
      <c r="P86" s="85"/>
    </row>
    <row r="87" s="11" customFormat="true" ht="11.25" hidden="false" customHeight="false" outlineLevel="0" collapsed="false">
      <c r="A87" s="117"/>
      <c r="B87" s="140"/>
      <c r="C87" s="139"/>
      <c r="D87" s="141"/>
      <c r="E87" s="139"/>
      <c r="F87" s="150"/>
      <c r="G87" s="150"/>
      <c r="H87" s="55" t="s">
        <v>56</v>
      </c>
      <c r="I87" s="55"/>
      <c r="J87" s="55"/>
      <c r="K87" s="150" t="n">
        <f aca="false">K86</f>
        <v>156829</v>
      </c>
      <c r="L87" s="160" t="n">
        <v>156829</v>
      </c>
      <c r="M87" s="62" t="n">
        <v>0</v>
      </c>
      <c r="N87" s="63" t="n">
        <v>0</v>
      </c>
      <c r="O87" s="62" t="n">
        <f aca="false">G85-L87</f>
        <v>0</v>
      </c>
    </row>
    <row r="88" s="169" customFormat="true" ht="12.75" hidden="false" customHeight="true" outlineLevel="0" collapsed="false">
      <c r="A88" s="94" t="s">
        <v>97</v>
      </c>
      <c r="B88" s="94"/>
      <c r="C88" s="94"/>
      <c r="D88" s="94"/>
      <c r="E88" s="94" t="s">
        <v>55</v>
      </c>
      <c r="F88" s="164" t="n">
        <f aca="false">F85+F81+F77+F73+F67+F63+F59+F55+F52+F49+F46</f>
        <v>1023929</v>
      </c>
      <c r="G88" s="126" t="n">
        <v>970850</v>
      </c>
      <c r="H88" s="165" t="n">
        <f aca="false">G88/F88*100</f>
        <v>94.8161444787676</v>
      </c>
      <c r="I88" s="126"/>
      <c r="J88" s="59"/>
      <c r="K88" s="166" t="n">
        <v>1817658</v>
      </c>
      <c r="L88" s="167" t="n">
        <f aca="false">L87+L80+L76+L72+L66+L62+L58+L51+L54+L48</f>
        <v>954049</v>
      </c>
      <c r="M88" s="166" t="n">
        <v>0</v>
      </c>
      <c r="N88" s="168" t="n">
        <f aca="false">N87+N83+N80+N76+N72+N66+N62+N58+N54+N51+N48+0</f>
        <v>863609</v>
      </c>
      <c r="O88" s="166" t="n">
        <f aca="false">O87+O83+O80+O76+O72+O66+O62+O58+O54+O51+O48+0</f>
        <v>1</v>
      </c>
    </row>
    <row r="89" s="169" customFormat="true" ht="12.75" hidden="false" customHeight="true" outlineLevel="0" collapsed="false">
      <c r="A89" s="64" t="s">
        <v>98</v>
      </c>
      <c r="B89" s="64"/>
      <c r="C89" s="64"/>
      <c r="D89" s="64"/>
      <c r="E89" s="170"/>
      <c r="F89" s="171"/>
      <c r="G89" s="172"/>
      <c r="H89" s="173"/>
      <c r="I89" s="172"/>
      <c r="J89" s="174"/>
      <c r="K89" s="172"/>
      <c r="L89" s="175"/>
      <c r="M89" s="172"/>
      <c r="N89" s="171"/>
      <c r="O89" s="172"/>
    </row>
    <row r="90" s="169" customFormat="true" ht="12.75" hidden="false" customHeight="true" outlineLevel="0" collapsed="false">
      <c r="A90" s="79" t="s">
        <v>70</v>
      </c>
      <c r="B90" s="79" t="s">
        <v>99</v>
      </c>
      <c r="C90" s="121" t="s">
        <v>100</v>
      </c>
      <c r="D90" s="135" t="s">
        <v>101</v>
      </c>
      <c r="E90" s="176" t="n">
        <v>2020</v>
      </c>
      <c r="F90" s="111" t="n">
        <v>16319</v>
      </c>
      <c r="G90" s="104" t="n">
        <v>16319</v>
      </c>
      <c r="H90" s="177" t="n">
        <v>100</v>
      </c>
      <c r="I90" s="178"/>
      <c r="J90" s="179"/>
      <c r="K90" s="178"/>
      <c r="L90" s="180"/>
      <c r="M90" s="178"/>
      <c r="N90" s="181"/>
      <c r="O90" s="178"/>
    </row>
    <row r="91" s="169" customFormat="true" ht="12.75" hidden="false" customHeight="true" outlineLevel="0" collapsed="false">
      <c r="A91" s="137"/>
      <c r="B91" s="83"/>
      <c r="C91" s="83"/>
      <c r="D91" s="182" t="s">
        <v>102</v>
      </c>
      <c r="E91" s="105"/>
      <c r="F91" s="183"/>
      <c r="G91" s="178"/>
      <c r="H91" s="184"/>
      <c r="I91" s="183"/>
      <c r="J91" s="185"/>
      <c r="K91" s="183"/>
      <c r="L91" s="186"/>
      <c r="M91" s="178"/>
      <c r="N91" s="183"/>
      <c r="O91" s="183"/>
      <c r="P91" s="187"/>
    </row>
    <row r="92" s="169" customFormat="true" ht="12.75" hidden="false" customHeight="true" outlineLevel="0" collapsed="false">
      <c r="A92" s="137"/>
      <c r="B92" s="83"/>
      <c r="C92" s="83"/>
      <c r="D92" s="182" t="s">
        <v>103</v>
      </c>
      <c r="E92" s="105"/>
      <c r="F92" s="183"/>
      <c r="G92" s="178"/>
      <c r="H92" s="184"/>
      <c r="I92" s="183"/>
      <c r="J92" s="188" t="s">
        <v>104</v>
      </c>
      <c r="K92" s="103" t="n">
        <v>265349</v>
      </c>
      <c r="L92" s="36" t="s">
        <v>55</v>
      </c>
      <c r="M92" s="104" t="s">
        <v>55</v>
      </c>
      <c r="N92" s="104" t="s">
        <v>55</v>
      </c>
      <c r="O92" s="104" t="s">
        <v>55</v>
      </c>
      <c r="P92" s="187"/>
    </row>
    <row r="93" s="169" customFormat="true" ht="12.75" hidden="false" customHeight="true" outlineLevel="0" collapsed="false">
      <c r="A93" s="93"/>
      <c r="B93" s="189"/>
      <c r="C93" s="189"/>
      <c r="D93" s="190"/>
      <c r="E93" s="106"/>
      <c r="F93" s="191"/>
      <c r="G93" s="192"/>
      <c r="H93" s="108" t="s">
        <v>56</v>
      </c>
      <c r="I93" s="108"/>
      <c r="J93" s="108"/>
      <c r="K93" s="144" t="n">
        <f aca="false">SUM(K92)</f>
        <v>265349</v>
      </c>
      <c r="L93" s="193" t="n">
        <v>16319</v>
      </c>
      <c r="M93" s="98" t="n">
        <v>0</v>
      </c>
      <c r="N93" s="99" t="n">
        <f aca="false">K93-L93</f>
        <v>249030</v>
      </c>
      <c r="O93" s="98" t="n">
        <v>0</v>
      </c>
      <c r="P93" s="187"/>
    </row>
    <row r="94" s="169" customFormat="true" ht="12.75" hidden="false" customHeight="true" outlineLevel="0" collapsed="false">
      <c r="A94" s="94" t="s">
        <v>97</v>
      </c>
      <c r="B94" s="94"/>
      <c r="C94" s="94"/>
      <c r="D94" s="94"/>
      <c r="E94" s="94" t="s">
        <v>55</v>
      </c>
      <c r="F94" s="164" t="n">
        <f aca="false">F90</f>
        <v>16319</v>
      </c>
      <c r="G94" s="126" t="n">
        <f aca="false">G90</f>
        <v>16319</v>
      </c>
      <c r="H94" s="165" t="n">
        <f aca="false">G94/F94*100</f>
        <v>100</v>
      </c>
      <c r="I94" s="126"/>
      <c r="J94" s="59"/>
      <c r="K94" s="124" t="n">
        <f aca="false">K92+K86+K81+K71+K57+K56+K52</f>
        <v>432676</v>
      </c>
      <c r="L94" s="128" t="n">
        <f aca="false">L93</f>
        <v>16319</v>
      </c>
      <c r="M94" s="124" t="str">
        <f aca="false">M71</f>
        <v>x</v>
      </c>
      <c r="N94" s="164" t="n">
        <f aca="false">N93</f>
        <v>249030</v>
      </c>
      <c r="O94" s="124" t="n">
        <f aca="false">O93</f>
        <v>0</v>
      </c>
      <c r="P94" s="187"/>
    </row>
    <row r="95" s="11" customFormat="true" ht="12.75" hidden="false" customHeight="true" outlineLevel="0" collapsed="false">
      <c r="A95" s="194" t="s">
        <v>105</v>
      </c>
      <c r="B95" s="194"/>
      <c r="C95" s="194"/>
      <c r="D95" s="194"/>
      <c r="E95" s="194"/>
      <c r="F95" s="195" t="n">
        <f aca="false">F94+F88+F43+0</f>
        <v>4862276</v>
      </c>
      <c r="G95" s="195" t="n">
        <f aca="false">G94+G88+G43</f>
        <v>4770123</v>
      </c>
      <c r="H95" s="196" t="n">
        <f aca="false">G95/F95*100</f>
        <v>98.1047353132566</v>
      </c>
      <c r="I95" s="197"/>
      <c r="J95" s="133"/>
      <c r="K95" s="195" t="n">
        <f aca="false">K88+K43</f>
        <v>5600612</v>
      </c>
      <c r="L95" s="198" t="n">
        <f aca="false">L94+L88+L43</f>
        <v>4753322</v>
      </c>
      <c r="M95" s="197" t="n">
        <f aca="false">M89+M45+M14</f>
        <v>0</v>
      </c>
      <c r="N95" s="199" t="n">
        <f aca="false">N88+N43</f>
        <v>863609</v>
      </c>
      <c r="O95" s="197" t="n">
        <f aca="false">O88+O43</f>
        <v>1</v>
      </c>
    </row>
    <row r="96" s="11" customFormat="true" ht="11.25" hidden="false" customHeight="false" outlineLevel="0" collapsed="false">
      <c r="A96" s="8"/>
      <c r="B96" s="200" t="s">
        <v>106</v>
      </c>
      <c r="C96" s="8"/>
      <c r="E96" s="8"/>
      <c r="F96" s="6"/>
      <c r="G96" s="6"/>
      <c r="H96" s="201"/>
      <c r="I96" s="6"/>
      <c r="J96" s="9"/>
      <c r="K96" s="6"/>
      <c r="L96" s="202"/>
      <c r="M96" s="6"/>
      <c r="N96" s="6"/>
      <c r="O96" s="6"/>
    </row>
    <row r="97" customFormat="false" ht="11.25" hidden="false" customHeight="false" outlineLevel="0" collapsed="false">
      <c r="B97" s="9"/>
      <c r="C97" s="8"/>
      <c r="D97" s="11"/>
      <c r="E97" s="8"/>
      <c r="F97" s="6"/>
      <c r="G97" s="203"/>
      <c r="H97" s="201"/>
      <c r="J97" s="9"/>
      <c r="K97" s="6"/>
      <c r="L97" s="202"/>
      <c r="M97" s="6"/>
      <c r="N97" s="6"/>
      <c r="O97" s="6"/>
    </row>
    <row r="98" customFormat="false" ht="14.25" hidden="false" customHeight="true" outlineLevel="0" collapsed="false">
      <c r="A98" s="204" t="s">
        <v>107</v>
      </c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4.25" hidden="false" customHeight="true" outlineLevel="0" collapsed="false">
      <c r="A99" s="205"/>
      <c r="B99" s="205"/>
      <c r="C99" s="205"/>
      <c r="D99" s="11"/>
      <c r="E99" s="8"/>
      <c r="F99" s="6"/>
      <c r="G99" s="8"/>
      <c r="H99" s="201"/>
      <c r="J99" s="9"/>
      <c r="K99" s="6"/>
      <c r="L99" s="206"/>
      <c r="M99" s="6"/>
      <c r="N99" s="6"/>
      <c r="O99" s="6"/>
    </row>
    <row r="100" s="11" customFormat="true" ht="11.25" hidden="false" customHeight="false" outlineLevel="0" collapsed="false">
      <c r="A100" s="8"/>
      <c r="B100" s="9"/>
      <c r="D100" s="11" t="s">
        <v>108</v>
      </c>
      <c r="E100" s="8"/>
      <c r="F100" s="207"/>
      <c r="G100" s="207"/>
      <c r="H100" s="207"/>
      <c r="I100" s="6"/>
      <c r="J100" s="9"/>
      <c r="K100" s="6"/>
      <c r="L100" s="206"/>
      <c r="M100" s="6"/>
      <c r="N100" s="6"/>
      <c r="O100" s="6"/>
    </row>
    <row r="101" customFormat="false" ht="15.75" hidden="false" customHeight="false" outlineLevel="0" collapsed="false">
      <c r="D101" s="208"/>
      <c r="L101" s="209"/>
    </row>
    <row r="102" customFormat="false" ht="11.25" hidden="false" customHeight="false" outlineLevel="0" collapsed="false">
      <c r="B102" s="9"/>
      <c r="C102" s="8"/>
      <c r="D102" s="11"/>
      <c r="E102" s="8"/>
      <c r="F102" s="6"/>
      <c r="G102" s="203"/>
      <c r="H102" s="201"/>
      <c r="J102" s="9"/>
      <c r="K102" s="6"/>
      <c r="L102" s="202"/>
      <c r="M102" s="6"/>
      <c r="N102" s="6"/>
      <c r="O102" s="6"/>
    </row>
    <row r="103" customFormat="false" ht="11.25" hidden="false" customHeight="false" outlineLevel="0" collapsed="false">
      <c r="B103" s="9"/>
      <c r="C103" s="8"/>
      <c r="D103" s="11"/>
      <c r="E103" s="8"/>
      <c r="F103" s="6"/>
      <c r="G103" s="203"/>
      <c r="H103" s="201"/>
      <c r="J103" s="9"/>
      <c r="K103" s="6"/>
      <c r="L103" s="202"/>
      <c r="M103" s="6"/>
      <c r="N103" s="6"/>
      <c r="O103" s="6"/>
    </row>
    <row r="104" customFormat="false" ht="11.25" hidden="false" customHeight="false" outlineLevel="0" collapsed="false">
      <c r="C104" s="3"/>
      <c r="G104" s="1"/>
      <c r="L104" s="209"/>
    </row>
  </sheetData>
  <mergeCells count="27">
    <mergeCell ref="C7:D7"/>
    <mergeCell ref="E7:I7"/>
    <mergeCell ref="J7:K7"/>
    <mergeCell ref="L7:N7"/>
    <mergeCell ref="A14:D14"/>
    <mergeCell ref="H29:J29"/>
    <mergeCell ref="A43:D43"/>
    <mergeCell ref="A45:D45"/>
    <mergeCell ref="H48:J48"/>
    <mergeCell ref="H51:J51"/>
    <mergeCell ref="H54:J54"/>
    <mergeCell ref="H58:J58"/>
    <mergeCell ref="H62:J62"/>
    <mergeCell ref="H66:J66"/>
    <mergeCell ref="H72:J72"/>
    <mergeCell ref="H76:J76"/>
    <mergeCell ref="H80:J80"/>
    <mergeCell ref="H83:J83"/>
    <mergeCell ref="H87:J87"/>
    <mergeCell ref="A88:D88"/>
    <mergeCell ref="A89:D89"/>
    <mergeCell ref="H93:J93"/>
    <mergeCell ref="A94:D94"/>
    <mergeCell ref="A95:E95"/>
    <mergeCell ref="A98:O98"/>
    <mergeCell ref="A99:C99"/>
    <mergeCell ref="F100:H100"/>
  </mergeCells>
  <printOptions headings="false" gridLines="false" gridLinesSet="true" horizontalCentered="true" verticalCentered="false"/>
  <pageMargins left="0" right="0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ak</cp:lastModifiedBy>
  <cp:lastPrinted>2006-03-21T11:30:32Z</cp:lastPrinted>
  <dcterms:modified xsi:type="dcterms:W3CDTF">2006-03-21T11:32:51Z</dcterms:modified>
  <cp:revision>0</cp:revision>
  <dc:subject/>
  <dc:title/>
</cp:coreProperties>
</file>