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B$2:$G$682</definedName>
    <definedName function="false" hidden="false" localSheetId="1" name="_xlnm.Print_Area" vbProcedure="false">Arkusz2!$B$2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471">
  <si>
    <t xml:space="preserve">Realizację wydatków budżetowych w poszczególnych działach przedstawia poniższe zestawienie:</t>
  </si>
  <si>
    <t xml:space="preserve">Dział</t>
  </si>
  <si>
    <t xml:space="preserve">Rozdział</t>
  </si>
  <si>
    <t xml:space="preserve">§</t>
  </si>
  <si>
    <t xml:space="preserve">Plan</t>
  </si>
  <si>
    <t xml:space="preserve">Wykonanie</t>
  </si>
  <si>
    <t xml:space="preserve">Objaśnienia</t>
  </si>
  <si>
    <t xml:space="preserve">w zł</t>
  </si>
  <si>
    <t xml:space="preserve">010</t>
  </si>
  <si>
    <t xml:space="preserve"> ROLNICTWO  I  ŁOWIECTWO</t>
  </si>
  <si>
    <t xml:space="preserve">01008</t>
  </si>
  <si>
    <t xml:space="preserve">Melioracje wodne</t>
  </si>
  <si>
    <t xml:space="preserve">  zakup rur  do melioracji</t>
  </si>
  <si>
    <t xml:space="preserve">  transport rur </t>
  </si>
  <si>
    <t xml:space="preserve"> </t>
  </si>
  <si>
    <t xml:space="preserve">01010</t>
  </si>
  <si>
    <t xml:space="preserve"> Infrastruktura wodociągowa i sanitacyjna wsi</t>
  </si>
  <si>
    <t xml:space="preserve">  dzierżawa gruntów pod kolektor</t>
  </si>
  <si>
    <t xml:space="preserve">  opłata roczna z tyt. użytkowania  na cele nieleśne</t>
  </si>
  <si>
    <t xml:space="preserve">  gruntów wyłączonych z produkcji leśnej</t>
  </si>
  <si>
    <t xml:space="preserve">  wydatki inwestycyjne (p. część inwestycyjna)</t>
  </si>
  <si>
    <t xml:space="preserve">01022</t>
  </si>
  <si>
    <t xml:space="preserve">Zwalczanie chorób zakaźnych zwierząt oraz badania monito-</t>
  </si>
  <si>
    <t xml:space="preserve">ringowe pozostałości chemicznych i biologicznych</t>
  </si>
  <si>
    <t xml:space="preserve">w tkankach zwierząt i produktach pochodzenia zwierzęcego</t>
  </si>
  <si>
    <t xml:space="preserve">   zakup usług pozostałych</t>
  </si>
  <si>
    <t xml:space="preserve">01030</t>
  </si>
  <si>
    <t xml:space="preserve"> Izby rolnicze</t>
  </si>
  <si>
    <t xml:space="preserve">   wpłaty gminy na rzecz Izb Rolniczych 2 % wpływów</t>
  </si>
  <si>
    <t xml:space="preserve">   z podatku rolnego</t>
  </si>
  <si>
    <t xml:space="preserve">Razem dział:</t>
  </si>
  <si>
    <t xml:space="preserve"> wykon. 88,1%</t>
  </si>
  <si>
    <t xml:space="preserve"> TRANSPORT  I  ŁĄCZNOŚĆ</t>
  </si>
  <si>
    <t xml:space="preserve"> Lokalny transport zbiorowy</t>
  </si>
  <si>
    <t xml:space="preserve">   zakup 11 wiat przystankowych, obrzeży i płytek </t>
  </si>
  <si>
    <t xml:space="preserve">   usługi zbiorowego transportu pasażers.na terenie gminy</t>
  </si>
  <si>
    <t xml:space="preserve">   (przewoźnicy prywatni)</t>
  </si>
  <si>
    <t xml:space="preserve">   zakupione od innych j.s.t. (MZK Toruń)</t>
  </si>
  <si>
    <t xml:space="preserve"> Drogi publiczne gminne</t>
  </si>
  <si>
    <t xml:space="preserve">   zakup odzieży rob. ekwiwalenty za pranie odzieży</t>
  </si>
  <si>
    <t xml:space="preserve">   wynagrodzenia osobowe</t>
  </si>
  <si>
    <t xml:space="preserve">   dodatkowe wynagrodzenia roczne</t>
  </si>
  <si>
    <t xml:space="preserve">   składki na ubezpieczenia społeczne</t>
  </si>
  <si>
    <t xml:space="preserve">   składki na Fundusz Pracy</t>
  </si>
  <si>
    <t xml:space="preserve">   składki PFRON</t>
  </si>
  <si>
    <t xml:space="preserve">   materiały do remontu dróg i wiat przystankowych</t>
  </si>
  <si>
    <t xml:space="preserve">   paliwo do samochodu, kos spalinowych i pilarek</t>
  </si>
  <si>
    <t xml:space="preserve">   remont cząstkowy nawierzchni dróg asfaltowych</t>
  </si>
  <si>
    <t xml:space="preserve">   transport materiałów do budowy i naprawy dróg</t>
  </si>
  <si>
    <t xml:space="preserve">   wycinka drzew i gałęzi przydrożnych, nadzór inspektora </t>
  </si>
  <si>
    <t xml:space="preserve">   na drogach, remont chodników, konserwacja rowów  melior.</t>
  </si>
  <si>
    <t xml:space="preserve">   remont zdewastowanego mostu w Złotorii, malowanie pasów</t>
  </si>
  <si>
    <t xml:space="preserve">   opł. ubezpieczeniowe samochodów i sprzętu, opł.roczna</t>
  </si>
  <si>
    <t xml:space="preserve">   z tyt. użytkowania na cele nierolnicze gruntów wył. z prod.</t>
  </si>
  <si>
    <t xml:space="preserve">   odpisy na ZFŚS</t>
  </si>
  <si>
    <t xml:space="preserve">   wydatki inwestycyjne ( p. część inwestycyjna )</t>
  </si>
  <si>
    <t xml:space="preserve">    (w tym wydatki niewygasające 186.809)</t>
  </si>
  <si>
    <t xml:space="preserve">   wydatki na zakupy inwestycyjne  (p. część inwestycyjna) </t>
  </si>
  <si>
    <t xml:space="preserve">   </t>
  </si>
  <si>
    <t xml:space="preserve">60017</t>
  </si>
  <si>
    <t xml:space="preserve"> Drogi wewnętrzne</t>
  </si>
  <si>
    <t xml:space="preserve">   zakup usług remontowych dróg gminnych publicznych</t>
  </si>
  <si>
    <t xml:space="preserve"> Pozostała działalność</t>
  </si>
  <si>
    <t xml:space="preserve">   wydatki inwestycyjne (p. część inwestycyjna)</t>
  </si>
  <si>
    <t xml:space="preserve">    (w tym wydatki niewygasające 56.465)</t>
  </si>
  <si>
    <t xml:space="preserve"> wykon. 99,0%</t>
  </si>
  <si>
    <t xml:space="preserve"> GOSPODARKA  MIESZKANIOWA</t>
  </si>
  <si>
    <t xml:space="preserve">70004</t>
  </si>
  <si>
    <t xml:space="preserve">Różne jednostki obsługi gospodarki mieszkaniowej</t>
  </si>
  <si>
    <t xml:space="preserve">  zakup odzieży roboczej i obuwia, ekwiwalent za pranie</t>
  </si>
  <si>
    <t xml:space="preserve">  wynagrodzenia osobowe</t>
  </si>
  <si>
    <t xml:space="preserve">  dodatkowe wynagrodzenia roczne</t>
  </si>
  <si>
    <t xml:space="preserve">  składki na ubezpieczenia społeczne</t>
  </si>
  <si>
    <t xml:space="preserve">  składki na Fundusz Pracy</t>
  </si>
  <si>
    <t xml:space="preserve">  składki PFRON</t>
  </si>
  <si>
    <t xml:space="preserve">  zakup  do budynków komunalnych 4 pieców grzewczych,</t>
  </si>
  <si>
    <t xml:space="preserve">  4 kuchni węglowych, wodomierzy, zbiornika sanitarnego</t>
  </si>
  <si>
    <t xml:space="preserve">  do budynku w Młyncu P., zakup materiałów do remontów</t>
  </si>
  <si>
    <t xml:space="preserve">  budynków komunalnych</t>
  </si>
  <si>
    <t xml:space="preserve">  oświetlenie klatek schodowych w budynkach komunalnych</t>
  </si>
  <si>
    <t xml:space="preserve">  zakup usług remontowych</t>
  </si>
  <si>
    <t xml:space="preserve">  wywóz nieczystości stałych i płynnych, usługi kominiarskie</t>
  </si>
  <si>
    <t xml:space="preserve">  deratyzacja. nadzor inspektorów</t>
  </si>
  <si>
    <t xml:space="preserve">  ubezpieczenia budynków, samochodu Renault Kangoo</t>
  </si>
  <si>
    <t xml:space="preserve">  odpisy na ZFŚS</t>
  </si>
  <si>
    <t xml:space="preserve">  wypłata odszkodowania z tyt. niezapewnienia osobie</t>
  </si>
  <si>
    <t xml:space="preserve">  fiz. lokalu socjalnego (ugoda sądowa)</t>
  </si>
  <si>
    <t xml:space="preserve">  koszty postępowania sądowego w/w roszczenia</t>
  </si>
  <si>
    <t xml:space="preserve">  wydatki na zkupy inwestycyjne (p. część inwestycyjna)</t>
  </si>
  <si>
    <t xml:space="preserve"> Gospodarka gruntami i nieruchomościami</t>
  </si>
  <si>
    <t xml:space="preserve">  wynagrodzenia bezosobowe</t>
  </si>
  <si>
    <t xml:space="preserve">   oprac.opinii szacunk.,podziały nieruchom.,</t>
  </si>
  <si>
    <t xml:space="preserve">   ogłoszenia prasowe </t>
  </si>
  <si>
    <t xml:space="preserve">   opłaty za wypisy, wyrysy, opł.sądowe </t>
  </si>
  <si>
    <t xml:space="preserve">   odszkodowania za drogi przejęte z mocy prawa</t>
  </si>
  <si>
    <t xml:space="preserve">    (w tym wydatki niewygasajace 31.000 )</t>
  </si>
  <si>
    <t xml:space="preserve">   wydatki na zakupy inwestycyjne (p.część inwestycyjna)</t>
  </si>
  <si>
    <t xml:space="preserve">     (w tym wydatki niewygasające 1.100)</t>
  </si>
  <si>
    <t xml:space="preserve"> wykon. 77,9%</t>
  </si>
  <si>
    <t xml:space="preserve"> DZIAŁALNOŚĆ  USŁUGOWA</t>
  </si>
  <si>
    <t xml:space="preserve"> Plany zagospodarowania przestrzennego</t>
  </si>
  <si>
    <t xml:space="preserve">   (w tym wydatki niewygasające 6.700)</t>
  </si>
  <si>
    <t xml:space="preserve">   za usługi: projektów planów zag. przestrz., opinie o proj.</t>
  </si>
  <si>
    <t xml:space="preserve">   decyzji i o warunkach zabudowy, ogłoszenia prasowe, dokum.</t>
  </si>
  <si>
    <t xml:space="preserve">   zmian przezn.gruntów, operaty szacunkowe, </t>
  </si>
  <si>
    <t xml:space="preserve">   opłaty za kopie map geodezyjnych</t>
  </si>
  <si>
    <t xml:space="preserve">71035</t>
  </si>
  <si>
    <t xml:space="preserve"> Cmentarze</t>
  </si>
  <si>
    <t xml:space="preserve">  usługi pielęgnacyjne na cmentarzu w Lubiczu </t>
  </si>
  <si>
    <t xml:space="preserve"> wykon. 63,6%</t>
  </si>
  <si>
    <t xml:space="preserve"> ADMINISTRACJA  PUBLICZNA</t>
  </si>
  <si>
    <t xml:space="preserve"> Urzędy wojewódzkie</t>
  </si>
  <si>
    <t xml:space="preserve">   realiz. zadań zlec. gm. z zakresu administracji rząd.:</t>
  </si>
  <si>
    <t xml:space="preserve">   wynagrodzenia  osobowe</t>
  </si>
  <si>
    <t xml:space="preserve">   składki  na ubezpieczenia społeczne</t>
  </si>
  <si>
    <t xml:space="preserve"> Rady gmin</t>
  </si>
  <si>
    <t xml:space="preserve">   diety radnych</t>
  </si>
  <si>
    <t xml:space="preserve">   zakup artykułów spożywczych na sesje RG</t>
  </si>
  <si>
    <t xml:space="preserve">   szkolenia, konferencje, opłaty za rozmowy tel.</t>
  </si>
  <si>
    <t xml:space="preserve">   delegacje krajowe</t>
  </si>
  <si>
    <t xml:space="preserve">   delegacje zagraniczne</t>
  </si>
  <si>
    <t xml:space="preserve"> Urzędy gmin</t>
  </si>
  <si>
    <t xml:space="preserve">   świadczenia bhp</t>
  </si>
  <si>
    <t xml:space="preserve">   składki na ubezpieczenia społeczne </t>
  </si>
  <si>
    <t xml:space="preserve">   składki  PFRON</t>
  </si>
  <si>
    <t xml:space="preserve">   zobowiązania przejęte po likwidacji Gospodarstwa</t>
  </si>
  <si>
    <t xml:space="preserve">   Pomocniczego przy UG</t>
  </si>
  <si>
    <t xml:space="preserve">   wynagrodzenia bezosobowe</t>
  </si>
  <si>
    <t xml:space="preserve">   zakup materiałów i wyposażenia </t>
  </si>
  <si>
    <t xml:space="preserve">   zakup książek</t>
  </si>
  <si>
    <t xml:space="preserve">   zakup energii (woda, energia elektr., ogrzewanie)</t>
  </si>
  <si>
    <t xml:space="preserve">   usługi remontowe</t>
  </si>
  <si>
    <t xml:space="preserve">   badania okresowe pracowników</t>
  </si>
  <si>
    <t xml:space="preserve">   wydatki zw. z obsługą bankową dot. programu ZPORR</t>
  </si>
  <si>
    <t xml:space="preserve">   usługi internetowe</t>
  </si>
  <si>
    <t xml:space="preserve">   podróże służbowe krajowe ( w tym ryczałty za używanie</t>
  </si>
  <si>
    <t xml:space="preserve">   prywatnych samochodów do celów służbowych)</t>
  </si>
  <si>
    <t xml:space="preserve">   opł.z tyt.ubezpieczeń majątk., opł.komunik. </t>
  </si>
  <si>
    <t xml:space="preserve">   podatek VAT</t>
  </si>
  <si>
    <t xml:space="preserve">   odsetki od nieterminowo regulowanych zobowiązań</t>
  </si>
  <si>
    <t xml:space="preserve">   wydatki inwestycyjne (p.częśc inwestycyna)</t>
  </si>
  <si>
    <t xml:space="preserve">    (w tym wydatkim niewygasające 227.700)</t>
  </si>
  <si>
    <t xml:space="preserve">    (w tym wydatkim niewygasające 30.000)</t>
  </si>
  <si>
    <t xml:space="preserve">75051</t>
  </si>
  <si>
    <t xml:space="preserve">Wybory Prezydenta Rzeczypospolitej Polskiej</t>
  </si>
  <si>
    <t xml:space="preserve">   różne wydatki na rzecz osób fizycznych</t>
  </si>
  <si>
    <t xml:space="preserve">   zakup odzieży rob., ekwiwalenty za pranie odzieży rob.</t>
  </si>
  <si>
    <t xml:space="preserve">   diety sołtysów</t>
  </si>
  <si>
    <t xml:space="preserve">   świadczenie rekompensujące utracone wynagrodzenie</t>
  </si>
  <si>
    <t xml:space="preserve">   żołnierza rezerwy</t>
  </si>
  <si>
    <t xml:space="preserve">   zakup mat.biurowych, monitora komputerowego, biurka</t>
  </si>
  <si>
    <t xml:space="preserve">   zakup energii  </t>
  </si>
  <si>
    <t xml:space="preserve">   zakup usług remontowych</t>
  </si>
  <si>
    <t xml:space="preserve">   opłaty telefoniczne, wykonanie medali okolicznościowych</t>
  </si>
  <si>
    <t xml:space="preserve">   wykonanie ozdób świątecznych, tablic na potrzeby sołectw</t>
  </si>
  <si>
    <t xml:space="preserve">   podróże służbowe krajowe</t>
  </si>
  <si>
    <t xml:space="preserve">   składki na rzecz zwiazków gmin i stowarzyszeń, ubezp. od</t>
  </si>
  <si>
    <t xml:space="preserve">   odpowiedzialnosci cywilnej z tyt. pełnienia funkcji sołtysa</t>
  </si>
  <si>
    <t xml:space="preserve">   koszty postępowania sądowego i porkuratorskiego</t>
  </si>
  <si>
    <t xml:space="preserve"> wykon. 94,8 %</t>
  </si>
  <si>
    <t xml:space="preserve"> URZĘDY  NACZELNYCH  ORGANÓW  </t>
  </si>
  <si>
    <t xml:space="preserve"> WŁADZY  PAŃSTWOWEJ  KONTROLI  I </t>
  </si>
  <si>
    <t xml:space="preserve"> OCHRONY  PRAWA  ORAZ  SĄDOWNICTWA</t>
  </si>
  <si>
    <t xml:space="preserve"> Urzędy naczelnych organów władzy państwowej,</t>
  </si>
  <si>
    <t xml:space="preserve"> kontroli i ochrony prawa </t>
  </si>
  <si>
    <t xml:space="preserve">   realiz. zadań zlec. prowadzenie i aktualizacja</t>
  </si>
  <si>
    <t xml:space="preserve">   spisu wyborców:</t>
  </si>
  <si>
    <t xml:space="preserve">   um.-zlec.prowadzenie i aktualizacja rejestru wyborców</t>
  </si>
  <si>
    <t xml:space="preserve">75107</t>
  </si>
  <si>
    <t xml:space="preserve">   realizacja zad. zleconego gminie:</t>
  </si>
  <si>
    <t xml:space="preserve">   diety dla członków obwodowych komisji wyborczych </t>
  </si>
  <si>
    <t xml:space="preserve">   zakup materiałów i wyposażenia do lokali wyborczych</t>
  </si>
  <si>
    <t xml:space="preserve">   wykonanie tablic informacyjnych</t>
  </si>
  <si>
    <t xml:space="preserve">75108</t>
  </si>
  <si>
    <t xml:space="preserve">Wybory do Sejmu i Senatu</t>
  </si>
  <si>
    <t xml:space="preserve">   diety dla członków obwodowych komisji wyborczych</t>
  </si>
  <si>
    <t xml:space="preserve">   zakup materiałów do wyposażenia lokali wyborczych</t>
  </si>
  <si>
    <t xml:space="preserve"> wykon. 94,1%</t>
  </si>
  <si>
    <t xml:space="preserve"> BEZPIECZEŃSTWO PUBLICZNE  I  </t>
  </si>
  <si>
    <t xml:space="preserve"> OCHRONA  PRZECIWPOŻAROWA</t>
  </si>
  <si>
    <t xml:space="preserve"> Jednostki terenowe Policji</t>
  </si>
  <si>
    <t xml:space="preserve">  wpłata na Fundusz Wsparcia Policji</t>
  </si>
  <si>
    <t xml:space="preserve">  zakup gazu i paliwa dla Policji w Lubiczu </t>
  </si>
  <si>
    <t xml:space="preserve"> Ochotnicze straże pożarne</t>
  </si>
  <si>
    <t xml:space="preserve">   dotacje podmiotowe z budżetu na ochronę p.poż. </t>
  </si>
  <si>
    <t xml:space="preserve">   realizowaną przez jednostki OSP </t>
  </si>
  <si>
    <t xml:space="preserve">   (art. 32 ust. 2 i 3 ustawy o ochronie p.poż.)</t>
  </si>
  <si>
    <t xml:space="preserve">   zakup umundurowania dla OSP Mierzynek</t>
  </si>
  <si>
    <t xml:space="preserve">   zakup usług zdrowotnych</t>
  </si>
  <si>
    <t xml:space="preserve">    (wydatki niewygasające 1.000)</t>
  </si>
  <si>
    <t xml:space="preserve">   kary i odszkodowania wypłacane na rzecz osób fizycznych</t>
  </si>
  <si>
    <t xml:space="preserve">    (wydatki niewygasające 5.000)</t>
  </si>
  <si>
    <t xml:space="preserve">   dotacje celowe z budżetu na finansowanie kosztów:</t>
  </si>
  <si>
    <t xml:space="preserve">   - modern. samochodu pożarniczego w OSP Brzezinko</t>
  </si>
  <si>
    <t xml:space="preserve">   (15.000 zł)</t>
  </si>
  <si>
    <t xml:space="preserve">   - zakup łodzi ratunkowej z wyposażeniem dla OSP Złotoria</t>
  </si>
  <si>
    <t xml:space="preserve"> Obrona cywilna</t>
  </si>
  <si>
    <t xml:space="preserve">   zakup nagród na konkurs z zakresu obrony cywilnej</t>
  </si>
  <si>
    <t xml:space="preserve">   zakup sprzetu i wyposażenia magazynu ochrony p. poż.</t>
  </si>
  <si>
    <t xml:space="preserve">   wynagrodzenia za nadzór i koordynację zadań z zakr. ochrony </t>
  </si>
  <si>
    <t xml:space="preserve">   p.poż., usługa transportowa w czasie akcji p.powodziowej</t>
  </si>
  <si>
    <t xml:space="preserve">75495</t>
  </si>
  <si>
    <t xml:space="preserve">Pozostała działalność</t>
  </si>
  <si>
    <t xml:space="preserve">   zakup odzieży i obuwia rob. dla prac. interwencyjnych</t>
  </si>
  <si>
    <t xml:space="preserve">   skladki na ubezpieczenia społeczne</t>
  </si>
  <si>
    <t xml:space="preserve">   skladki PFRON</t>
  </si>
  <si>
    <t xml:space="preserve">   zakup sprzętu - materiałów związanych</t>
  </si>
  <si>
    <t xml:space="preserve">   z realizacją programu "Bezpieczna Dolina"</t>
  </si>
  <si>
    <t xml:space="preserve">   zakup usług związanych z programem  "Bezpieczna Dolina"</t>
  </si>
  <si>
    <t xml:space="preserve"> wykon. 91,3 %</t>
  </si>
  <si>
    <t xml:space="preserve">DOCHODY OD OSÓB PRAWNYCH, OD OSÓB FIZ. I OD</t>
  </si>
  <si>
    <t xml:space="preserve">INNYCH JEDN. NIEPOS. OSOBOWOŚCI PRAWNEJ</t>
  </si>
  <si>
    <t xml:space="preserve">ORAZ WYDATKI ZWIĄZANE Z ICH POBOREM</t>
  </si>
  <si>
    <t xml:space="preserve">Pobór podatków, opłat i niepodatkowych </t>
  </si>
  <si>
    <t xml:space="preserve">należności budżetowych</t>
  </si>
  <si>
    <t xml:space="preserve">   usługa inkasa podatków i opłat, usługi doręczania </t>
  </si>
  <si>
    <t xml:space="preserve">   decyzji podatkowych</t>
  </si>
  <si>
    <t xml:space="preserve">   opłaty za czynnosci egzekucyjne Urzędu Skarbowego</t>
  </si>
  <si>
    <t xml:space="preserve"> wykon. 91,5 %</t>
  </si>
  <si>
    <t xml:space="preserve"> OBSŁUGA  DŁUGU  PUBLICZNEGO</t>
  </si>
  <si>
    <t xml:space="preserve"> Obsługa papierów wartościow. , kredytów</t>
  </si>
  <si>
    <t xml:space="preserve"> i pożyczek jednostek samorządu terytorialnego</t>
  </si>
  <si>
    <t xml:space="preserve">   prowizje od kredytów</t>
  </si>
  <si>
    <t xml:space="preserve">   odsetki od kredytów i pożyczek</t>
  </si>
  <si>
    <t xml:space="preserve">   odsetki i dyskonto od krajowych skarbowych papierów</t>
  </si>
  <si>
    <t xml:space="preserve">   wartościowych oraz od krajowych kredytów i pożyczek</t>
  </si>
  <si>
    <t xml:space="preserve">75704</t>
  </si>
  <si>
    <t xml:space="preserve">Rozliczenia z tyt. poręczeń i gwarancji udzielonych</t>
  </si>
  <si>
    <t xml:space="preserve">przez Skarb Państwa lub jednostkę samorządu terytorialnego</t>
  </si>
  <si>
    <t xml:space="preserve">   wypłaty z tyt. gwarancji i poręczeń</t>
  </si>
  <si>
    <t xml:space="preserve"> wykon. 92,2 %</t>
  </si>
  <si>
    <t xml:space="preserve">RÓŻNE ROZLICZENIA</t>
  </si>
  <si>
    <t xml:space="preserve">Różne rozliczenia finansowe</t>
  </si>
  <si>
    <t xml:space="preserve">  nabycie 244 udziałów w spółce z o.o."elwik"</t>
  </si>
  <si>
    <t xml:space="preserve">  (wydatki niewygasające 122.000)</t>
  </si>
  <si>
    <t xml:space="preserve"> wykon. 100,0 %</t>
  </si>
  <si>
    <t xml:space="preserve"> OŚWIATA  I  WYCHOWANIE</t>
  </si>
  <si>
    <t xml:space="preserve"> Szkoły podstawowe</t>
  </si>
  <si>
    <t xml:space="preserve">   dodatki mieszkaniowe, wiejskie, świadczenia bhp, pomoc </t>
  </si>
  <si>
    <t xml:space="preserve">   zdrowotna dla nauczycieli</t>
  </si>
  <si>
    <t xml:space="preserve">   wyprawki dla pierwszoklasistów</t>
  </si>
  <si>
    <t xml:space="preserve">   składki. na Fundusz Pracy</t>
  </si>
  <si>
    <t xml:space="preserve">   zakup materiałów i wyposażenia</t>
  </si>
  <si>
    <t xml:space="preserve">   finansowanie programów ze środków UE -</t>
  </si>
  <si>
    <t xml:space="preserve">   zakup materiałów biurowych, aparatu cyfrowego i osprzętu</t>
  </si>
  <si>
    <t xml:space="preserve">   zakup pomocy dydaktycznych</t>
  </si>
  <si>
    <t xml:space="preserve">   zakup ciepła, wody, energii elektrycznej</t>
  </si>
  <si>
    <t xml:space="preserve">   zakup usług remontowych </t>
  </si>
  <si>
    <t xml:space="preserve">    (w tym wydatki niewygasające 823.470)</t>
  </si>
  <si>
    <t xml:space="preserve">   usługi pozostałe</t>
  </si>
  <si>
    <t xml:space="preserve">   (w tym wydatki niewygasające 7.390)</t>
  </si>
  <si>
    <t xml:space="preserve">   koszty transportu</t>
  </si>
  <si>
    <t xml:space="preserve">   ubezpieczenia majątkowe</t>
  </si>
  <si>
    <t xml:space="preserve">   finansowanie programów ze środków UE </t>
  </si>
  <si>
    <t xml:space="preserve">   podatek od nieruchomości</t>
  </si>
  <si>
    <t xml:space="preserve">    (w tym wydatki niewygasające 35.000)</t>
  </si>
  <si>
    <t xml:space="preserve">80103</t>
  </si>
  <si>
    <t xml:space="preserve"> Oddzialy przedszkolne w szkołach podstawowych</t>
  </si>
  <si>
    <t xml:space="preserve">   pomoc zdrowotna dla nauczycieli</t>
  </si>
  <si>
    <t xml:space="preserve">80104</t>
  </si>
  <si>
    <t xml:space="preserve"> Przedszkola </t>
  </si>
  <si>
    <t xml:space="preserve">   dotacja przedmiotowa dla Przedszkola Publ. w Lubiczu </t>
  </si>
  <si>
    <t xml:space="preserve"> Gimnazja</t>
  </si>
  <si>
    <t xml:space="preserve">   dodatki mieszkaniowe, wiejskie, świadczenia bhp</t>
  </si>
  <si>
    <t xml:space="preserve">   finansowanie projektu ze środków Europ. Fund. Społ.</t>
  </si>
  <si>
    <t xml:space="preserve">   dofinansowanie projektu ze śr. krajowych</t>
  </si>
  <si>
    <t xml:space="preserve">   finansowanie projektu ze środków UE </t>
  </si>
  <si>
    <t xml:space="preserve">   zakup lektur i pomocy dydaktycznych</t>
  </si>
  <si>
    <t xml:space="preserve">   usługi  remontowe</t>
  </si>
  <si>
    <t xml:space="preserve">   podróże służbowe zagraniczne</t>
  </si>
  <si>
    <t xml:space="preserve">   ubezpieczenia majatkowe</t>
  </si>
  <si>
    <t xml:space="preserve">   wydatki inwestycyjne (p.część inwestycyjna)</t>
  </si>
  <si>
    <t xml:space="preserve">   rozliczenia z bankami</t>
  </si>
  <si>
    <t xml:space="preserve"> Dowożenie uczniów do szkół</t>
  </si>
  <si>
    <t xml:space="preserve">   świadczenia  bhp </t>
  </si>
  <si>
    <t xml:space="preserve">   skadki. na Fundusz Pracy</t>
  </si>
  <si>
    <t xml:space="preserve">   zakup znakow drogowych</t>
  </si>
  <si>
    <t xml:space="preserve">   usługi dowozu uczniów</t>
  </si>
  <si>
    <t xml:space="preserve">   ubezpieczenia majątkowe, </t>
  </si>
  <si>
    <t xml:space="preserve">80145</t>
  </si>
  <si>
    <t xml:space="preserve">Komisje egzaminacyjne</t>
  </si>
  <si>
    <t xml:space="preserve">   wynagrodzenia bezosobowe członków komisji</t>
  </si>
  <si>
    <t xml:space="preserve">   d/s awansu zawodowego nauczycieli</t>
  </si>
  <si>
    <t xml:space="preserve">   zakup art.spożywczych na posiedzenie komisji egz.</t>
  </si>
  <si>
    <t xml:space="preserve"> Dokształcanie i doskonalenie nauczycieli</t>
  </si>
  <si>
    <t xml:space="preserve">   refundacja kosztów dokształcania</t>
  </si>
  <si>
    <t xml:space="preserve">   usł.opieki metodycznej nauczycieli</t>
  </si>
  <si>
    <t xml:space="preserve">  zakup pucharu na konkurs ortograficzny</t>
  </si>
  <si>
    <t xml:space="preserve">  składki społeczne</t>
  </si>
  <si>
    <t xml:space="preserve">  odpisy ZFŚS nauczycieli - emerytów, rencistów</t>
  </si>
  <si>
    <t xml:space="preserve"> wykon. 98,0 %</t>
  </si>
  <si>
    <t xml:space="preserve">851</t>
  </si>
  <si>
    <t xml:space="preserve"> OCHRONA  ZDROWIA</t>
  </si>
  <si>
    <t xml:space="preserve">85121</t>
  </si>
  <si>
    <t xml:space="preserve">Lecznictwo ambulatoryjne</t>
  </si>
  <si>
    <t xml:space="preserve">  dotacja celowa z budżetu dla PZOZ w Grębocinie</t>
  </si>
  <si>
    <t xml:space="preserve"> Przeciwdziałanie alkoholizmowi </t>
  </si>
  <si>
    <t xml:space="preserve">  dotacje na zad.zlecone dla stowarzyszeń </t>
  </si>
  <si>
    <t xml:space="preserve">  Związek Harcerstwa Polskiego-Komenda Hufca Toruń 2.500 zł,</t>
  </si>
  <si>
    <t xml:space="preserve">  PZER i I - Klub Seniora w Lubiczu 1.000 zł</t>
  </si>
  <si>
    <t xml:space="preserve">  dotacje na zad.zlecone dla pozost.jedn. </t>
  </si>
  <si>
    <t xml:space="preserve">  niezaliczonych dosektora finansów publ.</t>
  </si>
  <si>
    <t xml:space="preserve">  Akcja Katolicka Paraf. Oddział w Grębocinie 3.500 zł</t>
  </si>
  <si>
    <t xml:space="preserve">  Akcja Katolicka Paraf. Oddział w Gronowie    1.000 zł</t>
  </si>
  <si>
    <t xml:space="preserve">  Akcja Katolicka Paraf. Oddział w Lubiczu G.  1.000 zł</t>
  </si>
  <si>
    <t xml:space="preserve">  zakup nagród na konkursy i turnieje</t>
  </si>
  <si>
    <t xml:space="preserve">    (w tym wydatki niewygasające 3.084)</t>
  </si>
  <si>
    <t xml:space="preserve">  składki. na ubezpieczenia społeczne</t>
  </si>
  <si>
    <t xml:space="preserve">    (w tym wydatki niewygasające 1.291)</t>
  </si>
  <si>
    <t xml:space="preserve">  składki. na Fundusz Pracy</t>
  </si>
  <si>
    <t xml:space="preserve">    (w tym wydatki niewygasające 180)</t>
  </si>
  <si>
    <t xml:space="preserve">    (w tym wydatki niewygasające 3.000)</t>
  </si>
  <si>
    <t xml:space="preserve">  zakup materiałów (art.spoż.-przemysł.)</t>
  </si>
  <si>
    <t xml:space="preserve">    (w tym wydatki niewygasające  13.900)</t>
  </si>
  <si>
    <t xml:space="preserve">  zakup pomocy naukowych, dydaktycznych i książek</t>
  </si>
  <si>
    <t xml:space="preserve">    (wydatki niewygasające  850)</t>
  </si>
  <si>
    <t xml:space="preserve">   usługi związane z realizacją programu profilaktyki</t>
  </si>
  <si>
    <t xml:space="preserve">    (w tym wydatki niewygasające  30.389)</t>
  </si>
  <si>
    <t xml:space="preserve">   podatek od towarów i usług Vat</t>
  </si>
  <si>
    <t xml:space="preserve">    (wydatki niewygasające  200)</t>
  </si>
  <si>
    <t xml:space="preserve"> Izby wytrzeźwień</t>
  </si>
  <si>
    <t xml:space="preserve">   za pobyt w izbie wytrzeźwień</t>
  </si>
  <si>
    <t xml:space="preserve">   koszty likwidacji PZOZ w Grębocinie</t>
  </si>
  <si>
    <t xml:space="preserve">   różne opłaty i składki</t>
  </si>
  <si>
    <t xml:space="preserve"> wykon. 96,2 %</t>
  </si>
  <si>
    <t xml:space="preserve">852</t>
  </si>
  <si>
    <t xml:space="preserve"> POMOC SPOŁECZNA</t>
  </si>
  <si>
    <t xml:space="preserve">85202</t>
  </si>
  <si>
    <t xml:space="preserve">Domy pomocy spolecznej</t>
  </si>
  <si>
    <t xml:space="preserve">  opłata za pobyt w DPS</t>
  </si>
  <si>
    <t xml:space="preserve">85203</t>
  </si>
  <si>
    <t xml:space="preserve">Ośrodki wsparcia</t>
  </si>
  <si>
    <t xml:space="preserve">  zakup grzejników i pieców węglowych dla osób potrzebujących</t>
  </si>
  <si>
    <t xml:space="preserve">85212</t>
  </si>
  <si>
    <t xml:space="preserve">Świadczenia rodzinne oraz składki na ubezpieczenia</t>
  </si>
  <si>
    <t xml:space="preserve">emerytalne i rentowe z ubezpieczenia społecznego</t>
  </si>
  <si>
    <t xml:space="preserve">   realizacja zad. zlec. gminie:</t>
  </si>
  <si>
    <t xml:space="preserve">   świadczenia rodzinne</t>
  </si>
  <si>
    <t xml:space="preserve">   wynagrodzenia osobowe pracowników</t>
  </si>
  <si>
    <t xml:space="preserve">   zakup materiałów i wyposażenia stanowisk pracy</t>
  </si>
  <si>
    <t xml:space="preserve">   prowizja bankowa od wypłaconych świadczeń rodzinnych</t>
  </si>
  <si>
    <t xml:space="preserve">   wydatki na zakupy inwestycyjne (p. część inwestycyjna)</t>
  </si>
  <si>
    <t xml:space="preserve">85213</t>
  </si>
  <si>
    <t xml:space="preserve">Składki na ubezpieczenie zdrow. za osoby</t>
  </si>
  <si>
    <t xml:space="preserve">pobierające niektóre świad. z pomocy społ.</t>
  </si>
  <si>
    <t xml:space="preserve">oraz niektóre świadczenia rodzinne</t>
  </si>
  <si>
    <t xml:space="preserve">  realizacja zad. zlec. gminie:</t>
  </si>
  <si>
    <t xml:space="preserve">  składki na ubezpieczenia zdrowotne</t>
  </si>
  <si>
    <t xml:space="preserve">85214</t>
  </si>
  <si>
    <t xml:space="preserve"> Zasiłki i pomoc w naturze oraz składki na</t>
  </si>
  <si>
    <t xml:space="preserve"> ubezpieczenia społeczne</t>
  </si>
  <si>
    <t xml:space="preserve">   w tym 167.910 zł realiz. zad. zlec. gminie:</t>
  </si>
  <si>
    <t xml:space="preserve">   świadczenia społeczne</t>
  </si>
  <si>
    <t xml:space="preserve">85215</t>
  </si>
  <si>
    <t xml:space="preserve"> Dodatki mieszkaniowe</t>
  </si>
  <si>
    <t xml:space="preserve">   świadczenia społeczne - dodatki mieszkaniowe</t>
  </si>
  <si>
    <t xml:space="preserve">85219</t>
  </si>
  <si>
    <t xml:space="preserve"> Ośrodki pomocy społecznej</t>
  </si>
  <si>
    <t xml:space="preserve">   wynagrodzenia osobowe </t>
  </si>
  <si>
    <t xml:space="preserve">   zakup pomocy książek</t>
  </si>
  <si>
    <t xml:space="preserve">   usługi pocztowe, telekom., bankowe, szkolenia pracowników</t>
  </si>
  <si>
    <t xml:space="preserve">   opłata za usługi internetowe</t>
  </si>
  <si>
    <t xml:space="preserve">   krajowe podróże służbowe</t>
  </si>
  <si>
    <t xml:space="preserve">   ubezpieczenia komunikacyjne</t>
  </si>
  <si>
    <t xml:space="preserve">   odpisy na zfśs</t>
  </si>
  <si>
    <t xml:space="preserve">    (w tym wydatki niewygasające  2.481)</t>
  </si>
  <si>
    <t xml:space="preserve">85220</t>
  </si>
  <si>
    <t xml:space="preserve">Jednostki specjalistycznego poradnictwa, mieszkania</t>
  </si>
  <si>
    <t xml:space="preserve">chronione i osrodki interwencji kryzysowej</t>
  </si>
  <si>
    <t xml:space="preserve">  materiały biurowe, opony i alarm do sam. służbowego</t>
  </si>
  <si>
    <t xml:space="preserve">85295</t>
  </si>
  <si>
    <t xml:space="preserve">   świadczenia -dożywianie uczniów w szkołach</t>
  </si>
  <si>
    <t xml:space="preserve"> wykon. 97,9 %</t>
  </si>
  <si>
    <t xml:space="preserve"> EDUKACYJNA  OPIEKA  WYCHOWAWCZA</t>
  </si>
  <si>
    <t xml:space="preserve"> Świetlice szkolne</t>
  </si>
  <si>
    <t xml:space="preserve">   skadki  na ubezpieczenia społeczne </t>
  </si>
  <si>
    <t xml:space="preserve">   zakup pomocy naukowych</t>
  </si>
  <si>
    <t xml:space="preserve">85407</t>
  </si>
  <si>
    <t xml:space="preserve">Placówki wychowania pozaszkolnego</t>
  </si>
  <si>
    <t xml:space="preserve">  dotacja cel. z budżetu na prowadz.środowiskowego ośrodka</t>
  </si>
  <si>
    <t xml:space="preserve">  wychowawczego (Towarzystwo Przyjaciół Dzieci)</t>
  </si>
  <si>
    <t xml:space="preserve">85415</t>
  </si>
  <si>
    <t xml:space="preserve">Pomoc materialna dla uczniów</t>
  </si>
  <si>
    <t xml:space="preserve">  stypendia dla uczniów</t>
  </si>
  <si>
    <t xml:space="preserve">85446</t>
  </si>
  <si>
    <t xml:space="preserve">Doksztalcanie i doskonalenie nauczycieli</t>
  </si>
  <si>
    <t xml:space="preserve">  wydatki osobowe niezaliczane do wynagrodzeń</t>
  </si>
  <si>
    <t xml:space="preserve">  zakup usług pozostałych</t>
  </si>
  <si>
    <t xml:space="preserve">85495</t>
  </si>
  <si>
    <t xml:space="preserve"> GOSPODARKA  KOMUNALNA  </t>
  </si>
  <si>
    <t xml:space="preserve"> I  OCHRONA  ŚRODOWISKA</t>
  </si>
  <si>
    <t xml:space="preserve"> Gospodarka ściekowa i ochrona wód</t>
  </si>
  <si>
    <t xml:space="preserve">   dopłaty dla odbiorców usług kanalizacyjnych</t>
  </si>
  <si>
    <t xml:space="preserve"> Gospodarka odpadami</t>
  </si>
  <si>
    <t xml:space="preserve">   opłata za gromadzenie i utylizację odpadów </t>
  </si>
  <si>
    <t xml:space="preserve">   komunalnych na wysypisku miasta Torunia</t>
  </si>
  <si>
    <t xml:space="preserve">90003</t>
  </si>
  <si>
    <t xml:space="preserve">Oczyszczanie miast i wsi</t>
  </si>
  <si>
    <t xml:space="preserve">   zakup odzieży roboczej i ekwiwalenty za pranie odzieży rob.</t>
  </si>
  <si>
    <t xml:space="preserve">   wpłaty na PFRON</t>
  </si>
  <si>
    <t xml:space="preserve">   zakup materiałów służących do prac porzadkowych </t>
  </si>
  <si>
    <t xml:space="preserve">   na terenie Gminy Lubicz</t>
  </si>
  <si>
    <t xml:space="preserve">   opłaty za zużycie energii elektrycznej</t>
  </si>
  <si>
    <t xml:space="preserve">   opłaty za wywóz nieczystości stałych, odbior worków</t>
  </si>
  <si>
    <t xml:space="preserve">   do selektywnej zbiórki odpadow, koszty likwidacji dzikich</t>
  </si>
  <si>
    <t xml:space="preserve">   wysypisk, opłaty za wyłapywanie bezpańskich psów</t>
  </si>
  <si>
    <t xml:space="preserve">   opłaty za ubezpieczenia sam. VW i Star</t>
  </si>
  <si>
    <t xml:space="preserve"> Ochrona gleby i wód podziemnych</t>
  </si>
  <si>
    <t xml:space="preserve">   badanie zanieczyszczenia gleb </t>
  </si>
  <si>
    <t xml:space="preserve">90008</t>
  </si>
  <si>
    <t xml:space="preserve">Ochrona różnorodności biologicznej i krajobrazu</t>
  </si>
  <si>
    <t xml:space="preserve">  ochrona kasztanowców</t>
  </si>
  <si>
    <t xml:space="preserve"> Oświetlenie ulic, placów i dróg</t>
  </si>
  <si>
    <t xml:space="preserve">   zakup energii elektr. </t>
  </si>
  <si>
    <t xml:space="preserve">   konserwacja urządzeń świetlnych ulic </t>
  </si>
  <si>
    <t xml:space="preserve">   opłata dot. rozwiązania kolizji w Lubiczu D.</t>
  </si>
  <si>
    <t xml:space="preserve">   nagrody w konkursie ekolog </t>
  </si>
  <si>
    <t xml:space="preserve">   zakup opału do ogrzewania sali gimnast. SP w Lubiczu</t>
  </si>
  <si>
    <t xml:space="preserve">   wywóz nieczystości stałych i płynnych</t>
  </si>
  <si>
    <t xml:space="preserve">   opłata roczna z tyt. wyłączenia gruntów leśnych z produkcji</t>
  </si>
  <si>
    <t xml:space="preserve">    (w tym wydatki niewygasające 24.205)</t>
  </si>
  <si>
    <t xml:space="preserve">   koszty postepowania sądowego</t>
  </si>
  <si>
    <t xml:space="preserve"> wykon. 93,8 %</t>
  </si>
  <si>
    <t xml:space="preserve"> KULTURA  I  OCHRONA  DZIEDZICTWA</t>
  </si>
  <si>
    <t xml:space="preserve"> NARODOWEGO</t>
  </si>
  <si>
    <t xml:space="preserve"> Pozostałe zadania w zakresie kultury</t>
  </si>
  <si>
    <t xml:space="preserve">   nagrody konkursowe</t>
  </si>
  <si>
    <t xml:space="preserve">   zakup materiałów na imprezy kulturalne</t>
  </si>
  <si>
    <t xml:space="preserve">   energia elektryczna </t>
  </si>
  <si>
    <t xml:space="preserve">   usługi związane z realizacją imprez kulturalnych</t>
  </si>
  <si>
    <t xml:space="preserve">   podatek Vat od towarów i usług (VAT)</t>
  </si>
  <si>
    <t xml:space="preserve"> Domy i ośrodki kultury, świetlice i kluby</t>
  </si>
  <si>
    <t xml:space="preserve">   zakup materiałów do prac remontowych w Jedwabnie, </t>
  </si>
  <si>
    <t xml:space="preserve">   Brzezinku, Rogowie</t>
  </si>
  <si>
    <t xml:space="preserve">   energia elektryczna</t>
  </si>
  <si>
    <t xml:space="preserve">   pozostałe usługi:nadzor inwest. prac remontowych, </t>
  </si>
  <si>
    <t xml:space="preserve">   badanie inst.elektr., usł. kominiarskie w świetlicy w Rogówku,</t>
  </si>
  <si>
    <t xml:space="preserve">   nadzór inwest. prac remontowych w świetlicy w Rogowie,</t>
  </si>
  <si>
    <t xml:space="preserve">   wywóz nieczystości płynnych i wykonanie obróbki blacharskiej</t>
  </si>
  <si>
    <t xml:space="preserve">   w świetlicy w Jedwabnie</t>
  </si>
  <si>
    <t xml:space="preserve"> Biblioteki</t>
  </si>
  <si>
    <t xml:space="preserve">   dotacja na działalność instytucji kultury - Gminna </t>
  </si>
  <si>
    <t xml:space="preserve">   Biblioteka Publiczna, w tym 16.219 zł ze środkow dotacji</t>
  </si>
  <si>
    <t xml:space="preserve">   Min. Kultury </t>
  </si>
  <si>
    <t xml:space="preserve"> wykon. 96,1 %</t>
  </si>
  <si>
    <t xml:space="preserve"> KULTURA  FIZYCZNA  I  SPORT</t>
  </si>
  <si>
    <t xml:space="preserve"> Zadania w zakresie kultury fizycznej</t>
  </si>
  <si>
    <t xml:space="preserve"> i sportu</t>
  </si>
  <si>
    <t xml:space="preserve">  dotacja cel. z budżetu na finansowanie lub dofinansowanie</t>
  </si>
  <si>
    <t xml:space="preserve">  zadań zleconych do realizacji stowarzyszeniom </t>
  </si>
  <si>
    <t xml:space="preserve">  - "SPRINT" Grębocin 6.000 zł, </t>
  </si>
  <si>
    <t xml:space="preserve">  - K.L. "Flisak" Złotoria 10.000 zł</t>
  </si>
  <si>
    <t xml:space="preserve">  - UKS "Żak w Gronowie 4.000 zł</t>
  </si>
  <si>
    <t xml:space="preserve">  - SKOK  "AGROFOOD" Grabowiec 4.000 zł</t>
  </si>
  <si>
    <t xml:space="preserve">  nagrody konkursowe za osiągnięcia sportowe</t>
  </si>
  <si>
    <t xml:space="preserve">  zakup sprzętu, wody min.,materiałów do budowy bramek sport.</t>
  </si>
  <si>
    <t xml:space="preserve">  zakup wody</t>
  </si>
  <si>
    <t xml:space="preserve">  usługi pozost.:wykonanie ławek, najem samochodu, </t>
  </si>
  <si>
    <t xml:space="preserve">  koszty reklamy</t>
  </si>
  <si>
    <t xml:space="preserve">  podatek od towarów i usług (VAT)</t>
  </si>
  <si>
    <t xml:space="preserve">   (w tym wydatki niewygasające 25.000)</t>
  </si>
  <si>
    <t xml:space="preserve">92695</t>
  </si>
  <si>
    <t xml:space="preserve">Pozostala działalność</t>
  </si>
  <si>
    <t xml:space="preserve">  zakup nagród dla uczestników półmaratonu</t>
  </si>
  <si>
    <t xml:space="preserve">  zakup art.witaminowych i art. przemysłowych </t>
  </si>
  <si>
    <t xml:space="preserve">  na półmaraton organizowany w Złotorii</t>
  </si>
  <si>
    <t xml:space="preserve">  koszty wynajmu basenu oraz przewozu uczniów na basen</t>
  </si>
  <si>
    <t xml:space="preserve"> wykon. 98,7 %</t>
  </si>
  <si>
    <t xml:space="preserve">OGÓŁEM:</t>
  </si>
  <si>
    <t xml:space="preserve">x</t>
  </si>
  <si>
    <t xml:space="preserve"> Wykon. 96,4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\ _z_ł_-;\-* #,##0\ _z_ł_-;_-* &quot;- &quot;_z_ł_-;_-@_-"/>
    <numFmt numFmtId="167" formatCode="0.0%"/>
    <numFmt numFmtId="168" formatCode="#,##0"/>
    <numFmt numFmtId="169" formatCode="_-* #,##0.0\ _z_ł_-;\-* #,##0.0\ _z_ł_-;_-* \-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82" activeCellId="0" sqref="G2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41"/>
    <col collapsed="false" customWidth="true" hidden="false" outlineLevel="0" max="3" min="3" style="1" width="10.28"/>
    <col collapsed="false" customWidth="true" hidden="false" outlineLevel="0" max="4" min="4" style="2" width="4.99"/>
    <col collapsed="false" customWidth="true" hidden="false" outlineLevel="0" max="5" min="5" style="3" width="13.7"/>
    <col collapsed="false" customWidth="true" hidden="false" outlineLevel="0" max="6" min="6" style="3" width="13.85"/>
    <col collapsed="false" customWidth="true" hidden="false" outlineLevel="0" max="7" min="7" style="4" width="52.99"/>
  </cols>
  <sheetData>
    <row r="2" customFormat="false" ht="15" hidden="false" customHeight="false" outlineLevel="0" collapsed="false">
      <c r="B2" s="5" t="s">
        <v>0</v>
      </c>
      <c r="C2" s="5"/>
      <c r="D2" s="5"/>
      <c r="E2" s="5"/>
      <c r="F2" s="5"/>
      <c r="G2" s="5"/>
    </row>
    <row r="3" customFormat="false" ht="13.5" hidden="false" customHeight="false" outlineLevel="0" collapsed="false">
      <c r="E3" s="6"/>
    </row>
    <row r="4" customFormat="false" ht="15.75" hidden="false" customHeight="false" outlineLevel="0" collapsed="false">
      <c r="B4" s="7" t="s">
        <v>1</v>
      </c>
      <c r="C4" s="7" t="s">
        <v>2</v>
      </c>
      <c r="D4" s="8" t="s">
        <v>3</v>
      </c>
      <c r="E4" s="9" t="s">
        <v>4</v>
      </c>
      <c r="F4" s="10" t="s">
        <v>5</v>
      </c>
      <c r="G4" s="8" t="s">
        <v>6</v>
      </c>
    </row>
    <row r="5" customFormat="false" ht="14.25" hidden="false" customHeight="true" outlineLevel="0" collapsed="false">
      <c r="B5" s="11"/>
      <c r="C5" s="11"/>
      <c r="D5" s="12"/>
      <c r="E5" s="13" t="s">
        <v>7</v>
      </c>
      <c r="F5" s="14" t="s">
        <v>7</v>
      </c>
      <c r="G5" s="12"/>
    </row>
    <row r="6" customFormat="false" ht="14.25" hidden="false" customHeight="true" outlineLevel="0" collapsed="false">
      <c r="B6" s="15"/>
      <c r="C6" s="16"/>
      <c r="D6" s="17"/>
      <c r="E6" s="18"/>
      <c r="F6" s="19"/>
      <c r="G6" s="20"/>
    </row>
    <row r="7" customFormat="false" ht="14.25" hidden="false" customHeight="true" outlineLevel="0" collapsed="false">
      <c r="B7" s="21" t="s">
        <v>8</v>
      </c>
      <c r="C7" s="16"/>
      <c r="D7" s="17"/>
      <c r="E7" s="18"/>
      <c r="F7" s="19"/>
      <c r="G7" s="22" t="s">
        <v>9</v>
      </c>
    </row>
    <row r="8" customFormat="false" ht="12.75" hidden="false" customHeight="false" outlineLevel="0" collapsed="false">
      <c r="B8" s="23"/>
      <c r="C8" s="24" t="s">
        <v>10</v>
      </c>
      <c r="D8" s="25"/>
      <c r="E8" s="26"/>
      <c r="F8" s="27"/>
      <c r="G8" s="28" t="s">
        <v>11</v>
      </c>
    </row>
    <row r="9" customFormat="false" ht="12.75" hidden="false" customHeight="false" outlineLevel="0" collapsed="false">
      <c r="B9" s="23"/>
      <c r="C9" s="24"/>
      <c r="D9" s="25" t="n">
        <v>4210</v>
      </c>
      <c r="E9" s="29" t="n">
        <v>2000</v>
      </c>
      <c r="F9" s="30" t="n">
        <v>1947</v>
      </c>
      <c r="G9" s="22" t="s">
        <v>12</v>
      </c>
    </row>
    <row r="10" customFormat="false" ht="12.75" hidden="false" customHeight="false" outlineLevel="0" collapsed="false">
      <c r="B10" s="23"/>
      <c r="C10" s="24"/>
      <c r="D10" s="25" t="n">
        <v>4300</v>
      </c>
      <c r="E10" s="29" t="n">
        <v>500</v>
      </c>
      <c r="F10" s="30" t="n">
        <v>427</v>
      </c>
      <c r="G10" s="22" t="s">
        <v>13</v>
      </c>
    </row>
    <row r="11" customFormat="false" ht="12.75" hidden="false" customHeight="false" outlineLevel="0" collapsed="false">
      <c r="B11" s="23"/>
      <c r="C11" s="24"/>
      <c r="D11" s="25"/>
      <c r="E11" s="26"/>
      <c r="F11" s="27"/>
      <c r="G11" s="31"/>
    </row>
    <row r="12" customFormat="false" ht="12.75" hidden="false" customHeight="false" outlineLevel="0" collapsed="false">
      <c r="B12" s="23"/>
      <c r="C12" s="24"/>
      <c r="D12" s="25" t="s">
        <v>14</v>
      </c>
      <c r="E12" s="32" t="n">
        <f aca="false">E9+E10</f>
        <v>2500</v>
      </c>
      <c r="F12" s="33" t="n">
        <f aca="false">F9+F10</f>
        <v>2374</v>
      </c>
      <c r="G12" s="31"/>
    </row>
    <row r="13" customFormat="false" ht="12.75" hidden="false" customHeight="false" outlineLevel="0" collapsed="false">
      <c r="B13" s="23"/>
      <c r="C13" s="24" t="s">
        <v>15</v>
      </c>
      <c r="D13" s="25"/>
      <c r="E13" s="29"/>
      <c r="F13" s="30"/>
      <c r="G13" s="28" t="s">
        <v>16</v>
      </c>
    </row>
    <row r="14" customFormat="false" ht="12.75" hidden="false" customHeight="false" outlineLevel="0" collapsed="false">
      <c r="B14" s="23"/>
      <c r="C14" s="24"/>
      <c r="D14" s="25" t="n">
        <v>4300</v>
      </c>
      <c r="E14" s="29" t="n">
        <v>2500</v>
      </c>
      <c r="F14" s="30" t="n">
        <v>2057</v>
      </c>
      <c r="G14" s="22" t="s">
        <v>17</v>
      </c>
    </row>
    <row r="15" customFormat="false" ht="12.75" hidden="false" customHeight="false" outlineLevel="0" collapsed="false">
      <c r="B15" s="23"/>
      <c r="C15" s="24"/>
      <c r="D15" s="25" t="n">
        <v>4430</v>
      </c>
      <c r="E15" s="29" t="n">
        <v>3000</v>
      </c>
      <c r="F15" s="30" t="n">
        <v>2716</v>
      </c>
      <c r="G15" s="22" t="s">
        <v>18</v>
      </c>
    </row>
    <row r="16" customFormat="false" ht="12.75" hidden="false" customHeight="false" outlineLevel="0" collapsed="false">
      <c r="B16" s="23"/>
      <c r="C16" s="24"/>
      <c r="D16" s="25"/>
      <c r="E16" s="29"/>
      <c r="F16" s="30"/>
      <c r="G16" s="22" t="s">
        <v>19</v>
      </c>
    </row>
    <row r="17" customFormat="false" ht="12.75" hidden="false" customHeight="false" outlineLevel="0" collapsed="false">
      <c r="B17" s="23"/>
      <c r="C17" s="24"/>
      <c r="D17" s="25" t="n">
        <v>6050</v>
      </c>
      <c r="E17" s="29" t="n">
        <v>102850</v>
      </c>
      <c r="F17" s="30" t="n">
        <v>91856</v>
      </c>
      <c r="G17" s="22" t="s">
        <v>20</v>
      </c>
    </row>
    <row r="18" customFormat="false" ht="12.75" hidden="false" customHeight="false" outlineLevel="0" collapsed="false">
      <c r="B18" s="23"/>
      <c r="C18" s="24"/>
      <c r="D18" s="25"/>
      <c r="E18" s="32" t="n">
        <f aca="false">SUM(E14:E17)</f>
        <v>108350</v>
      </c>
      <c r="F18" s="33" t="n">
        <f aca="false">SUM(F14:F17)</f>
        <v>96629</v>
      </c>
      <c r="G18" s="31"/>
    </row>
    <row r="19" customFormat="false" ht="12.75" hidden="false" customHeight="false" outlineLevel="0" collapsed="false">
      <c r="B19" s="23"/>
      <c r="C19" s="24"/>
      <c r="D19" s="25"/>
      <c r="E19" s="34"/>
      <c r="F19" s="35"/>
      <c r="G19" s="31"/>
    </row>
    <row r="20" customFormat="false" ht="12.75" hidden="false" customHeight="false" outlineLevel="0" collapsed="false">
      <c r="B20" s="23"/>
      <c r="C20" s="24" t="s">
        <v>21</v>
      </c>
      <c r="D20" s="25"/>
      <c r="E20" s="26"/>
      <c r="F20" s="27"/>
      <c r="G20" s="28" t="s">
        <v>22</v>
      </c>
    </row>
    <row r="21" customFormat="false" ht="12.75" hidden="false" customHeight="false" outlineLevel="0" collapsed="false">
      <c r="B21" s="23"/>
      <c r="C21" s="24"/>
      <c r="D21" s="25"/>
      <c r="E21" s="26"/>
      <c r="F21" s="27"/>
      <c r="G21" s="28" t="s">
        <v>23</v>
      </c>
    </row>
    <row r="22" customFormat="false" ht="12.75" hidden="false" customHeight="false" outlineLevel="0" collapsed="false">
      <c r="B22" s="23"/>
      <c r="C22" s="24"/>
      <c r="D22" s="25"/>
      <c r="E22" s="26"/>
      <c r="F22" s="27"/>
      <c r="G22" s="28" t="s">
        <v>24</v>
      </c>
    </row>
    <row r="23" customFormat="false" ht="12.75" hidden="false" customHeight="false" outlineLevel="0" collapsed="false">
      <c r="B23" s="23"/>
      <c r="C23" s="24"/>
      <c r="D23" s="25" t="n">
        <v>4300</v>
      </c>
      <c r="E23" s="29" t="n">
        <v>55</v>
      </c>
      <c r="F23" s="30" t="n">
        <v>55</v>
      </c>
      <c r="G23" s="22" t="s">
        <v>25</v>
      </c>
    </row>
    <row r="24" customFormat="false" ht="12.75" hidden="false" customHeight="false" outlineLevel="0" collapsed="false">
      <c r="B24" s="23"/>
      <c r="C24" s="24"/>
      <c r="D24" s="25"/>
      <c r="E24" s="32" t="n">
        <f aca="false">SUM(E23:E23)</f>
        <v>55</v>
      </c>
      <c r="F24" s="33" t="n">
        <f aca="false">SUM(F23)</f>
        <v>55</v>
      </c>
      <c r="G24" s="31"/>
    </row>
    <row r="25" customFormat="false" ht="12.75" hidden="false" customHeight="false" outlineLevel="0" collapsed="false">
      <c r="B25" s="23"/>
      <c r="C25" s="24" t="s">
        <v>26</v>
      </c>
      <c r="D25" s="25"/>
      <c r="E25" s="26"/>
      <c r="F25" s="27"/>
      <c r="G25" s="28" t="s">
        <v>27</v>
      </c>
    </row>
    <row r="26" customFormat="false" ht="12.75" hidden="false" customHeight="false" outlineLevel="0" collapsed="false">
      <c r="B26" s="23"/>
      <c r="C26" s="24"/>
      <c r="D26" s="25" t="n">
        <v>2850</v>
      </c>
      <c r="E26" s="29" t="n">
        <v>8500</v>
      </c>
      <c r="F26" s="30" t="n">
        <v>6180</v>
      </c>
      <c r="G26" s="22" t="s">
        <v>28</v>
      </c>
    </row>
    <row r="27" customFormat="false" ht="12.75" hidden="false" customHeight="false" outlineLevel="0" collapsed="false">
      <c r="B27" s="23"/>
      <c r="C27" s="24"/>
      <c r="D27" s="25"/>
      <c r="E27" s="26"/>
      <c r="F27" s="27"/>
      <c r="G27" s="22" t="s">
        <v>29</v>
      </c>
    </row>
    <row r="28" customFormat="false" ht="12.75" hidden="false" customHeight="false" outlineLevel="0" collapsed="false">
      <c r="B28" s="23"/>
      <c r="C28" s="24"/>
      <c r="D28" s="25"/>
      <c r="E28" s="32" t="n">
        <f aca="false">SUM(E26:E27)</f>
        <v>8500</v>
      </c>
      <c r="F28" s="33" t="n">
        <f aca="false">SUM(F26:F27)</f>
        <v>6180</v>
      </c>
      <c r="G28" s="31"/>
    </row>
    <row r="29" customFormat="false" ht="12.75" hidden="false" customHeight="false" outlineLevel="0" collapsed="false">
      <c r="B29" s="23"/>
      <c r="C29" s="24"/>
      <c r="D29" s="25"/>
      <c r="E29" s="34"/>
      <c r="F29" s="35"/>
      <c r="G29" s="31"/>
    </row>
    <row r="30" customFormat="false" ht="12.75" hidden="false" customHeight="false" outlineLevel="0" collapsed="false">
      <c r="B30" s="36" t="s">
        <v>30</v>
      </c>
      <c r="C30" s="36"/>
      <c r="D30" s="36"/>
      <c r="E30" s="37" t="n">
        <f aca="false">E28+E24+E18+E12</f>
        <v>119405</v>
      </c>
      <c r="F30" s="38" t="n">
        <f aca="false">F28+F24+F18+F12+0</f>
        <v>105238</v>
      </c>
      <c r="G30" s="39" t="s">
        <v>31</v>
      </c>
    </row>
    <row r="31" customFormat="false" ht="12.75" hidden="false" customHeight="false" outlineLevel="0" collapsed="false">
      <c r="B31" s="23"/>
      <c r="C31" s="24"/>
      <c r="D31" s="25"/>
      <c r="E31" s="26"/>
      <c r="F31" s="27"/>
      <c r="G31" s="31"/>
    </row>
    <row r="32" customFormat="false" ht="12.75" hidden="false" customHeight="false" outlineLevel="0" collapsed="false">
      <c r="B32" s="23" t="n">
        <v>600</v>
      </c>
      <c r="C32" s="24"/>
      <c r="D32" s="25"/>
      <c r="E32" s="26"/>
      <c r="F32" s="27"/>
      <c r="G32" s="22" t="s">
        <v>32</v>
      </c>
    </row>
    <row r="33" customFormat="false" ht="12.75" hidden="false" customHeight="false" outlineLevel="0" collapsed="false">
      <c r="B33" s="23"/>
      <c r="C33" s="24" t="n">
        <v>60004</v>
      </c>
      <c r="D33" s="25"/>
      <c r="E33" s="26"/>
      <c r="F33" s="27"/>
      <c r="G33" s="28" t="s">
        <v>33</v>
      </c>
    </row>
    <row r="34" customFormat="false" ht="12.75" hidden="false" customHeight="false" outlineLevel="0" collapsed="false">
      <c r="B34" s="23"/>
      <c r="C34" s="24"/>
      <c r="D34" s="25" t="n">
        <v>4210</v>
      </c>
      <c r="E34" s="29" t="n">
        <v>38500</v>
      </c>
      <c r="F34" s="30" t="n">
        <v>36068</v>
      </c>
      <c r="G34" s="22" t="s">
        <v>34</v>
      </c>
    </row>
    <row r="35" customFormat="false" ht="12.75" hidden="false" customHeight="false" outlineLevel="0" collapsed="false">
      <c r="B35" s="23"/>
      <c r="C35" s="24"/>
      <c r="D35" s="25" t="n">
        <v>4300</v>
      </c>
      <c r="E35" s="29" t="n">
        <v>128000</v>
      </c>
      <c r="F35" s="30" t="n">
        <v>122489</v>
      </c>
      <c r="G35" s="22" t="s">
        <v>35</v>
      </c>
    </row>
    <row r="36" customFormat="false" ht="12.75" hidden="false" customHeight="false" outlineLevel="0" collapsed="false">
      <c r="B36" s="23"/>
      <c r="C36" s="24"/>
      <c r="D36" s="25"/>
      <c r="E36" s="29"/>
      <c r="F36" s="30"/>
      <c r="G36" s="22" t="s">
        <v>36</v>
      </c>
    </row>
    <row r="37" customFormat="false" ht="12.75" hidden="false" customHeight="false" outlineLevel="0" collapsed="false">
      <c r="B37" s="23"/>
      <c r="C37" s="24"/>
      <c r="D37" s="25" t="n">
        <v>4330</v>
      </c>
      <c r="E37" s="29" t="n">
        <v>457600</v>
      </c>
      <c r="F37" s="30" t="n">
        <v>453542</v>
      </c>
      <c r="G37" s="22" t="s">
        <v>35</v>
      </c>
    </row>
    <row r="38" customFormat="false" ht="12.75" hidden="false" customHeight="false" outlineLevel="0" collapsed="false">
      <c r="B38" s="23"/>
      <c r="C38" s="24"/>
      <c r="D38" s="25"/>
      <c r="E38" s="29"/>
      <c r="F38" s="30"/>
      <c r="G38" s="22" t="s">
        <v>37</v>
      </c>
    </row>
    <row r="39" customFormat="false" ht="12.75" hidden="false" customHeight="false" outlineLevel="0" collapsed="false">
      <c r="B39" s="23"/>
      <c r="C39" s="24"/>
      <c r="D39" s="25"/>
      <c r="E39" s="32" t="n">
        <f aca="false">SUM(E34:E37)</f>
        <v>624100</v>
      </c>
      <c r="F39" s="33" t="n">
        <f aca="false">SUM(F34:F37)</f>
        <v>612099</v>
      </c>
      <c r="G39" s="31"/>
    </row>
    <row r="40" customFormat="false" ht="12.75" hidden="false" customHeight="false" outlineLevel="0" collapsed="false">
      <c r="B40" s="23"/>
      <c r="C40" s="24"/>
      <c r="D40" s="25"/>
      <c r="E40" s="34"/>
      <c r="F40" s="35"/>
      <c r="G40" s="31"/>
    </row>
    <row r="41" customFormat="false" ht="12.75" hidden="false" customHeight="false" outlineLevel="0" collapsed="false">
      <c r="B41" s="23"/>
      <c r="C41" s="24" t="n">
        <v>60016</v>
      </c>
      <c r="D41" s="25"/>
      <c r="E41" s="26"/>
      <c r="F41" s="27"/>
      <c r="G41" s="28" t="s">
        <v>38</v>
      </c>
    </row>
    <row r="42" customFormat="false" ht="12.75" hidden="false" customHeight="false" outlineLevel="0" collapsed="false">
      <c r="B42" s="23"/>
      <c r="C42" s="24"/>
      <c r="D42" s="25" t="n">
        <v>3020</v>
      </c>
      <c r="E42" s="29" t="n">
        <v>1280</v>
      </c>
      <c r="F42" s="30" t="n">
        <v>1274</v>
      </c>
      <c r="G42" s="22" t="s">
        <v>39</v>
      </c>
    </row>
    <row r="43" customFormat="false" ht="12.75" hidden="false" customHeight="false" outlineLevel="0" collapsed="false">
      <c r="B43" s="23"/>
      <c r="C43" s="24"/>
      <c r="D43" s="25" t="n">
        <v>4010</v>
      </c>
      <c r="E43" s="29" t="n">
        <v>124700</v>
      </c>
      <c r="F43" s="30" t="n">
        <v>117531</v>
      </c>
      <c r="G43" s="22" t="s">
        <v>40</v>
      </c>
    </row>
    <row r="44" customFormat="false" ht="12.75" hidden="false" customHeight="false" outlineLevel="0" collapsed="false">
      <c r="B44" s="23"/>
      <c r="C44" s="24"/>
      <c r="D44" s="25" t="n">
        <v>4040</v>
      </c>
      <c r="E44" s="29" t="n">
        <v>8000</v>
      </c>
      <c r="F44" s="30" t="n">
        <v>7754</v>
      </c>
      <c r="G44" s="22" t="s">
        <v>41</v>
      </c>
    </row>
    <row r="45" customFormat="false" ht="12.75" hidden="false" customHeight="false" outlineLevel="0" collapsed="false">
      <c r="B45" s="23"/>
      <c r="C45" s="24"/>
      <c r="D45" s="25" t="n">
        <v>4110</v>
      </c>
      <c r="E45" s="29" t="n">
        <v>23000</v>
      </c>
      <c r="F45" s="30" t="n">
        <v>22454</v>
      </c>
      <c r="G45" s="22" t="s">
        <v>42</v>
      </c>
    </row>
    <row r="46" customFormat="false" ht="12.75" hidden="false" customHeight="false" outlineLevel="0" collapsed="false">
      <c r="B46" s="23"/>
      <c r="C46" s="24"/>
      <c r="D46" s="25" t="n">
        <v>4120</v>
      </c>
      <c r="E46" s="29" t="n">
        <v>3400</v>
      </c>
      <c r="F46" s="30" t="n">
        <v>2970</v>
      </c>
      <c r="G46" s="22" t="s">
        <v>43</v>
      </c>
    </row>
    <row r="47" customFormat="false" ht="12.75" hidden="false" customHeight="false" outlineLevel="0" collapsed="false">
      <c r="B47" s="23"/>
      <c r="C47" s="24"/>
      <c r="D47" s="25" t="n">
        <v>4140</v>
      </c>
      <c r="E47" s="29" t="n">
        <v>1500</v>
      </c>
      <c r="F47" s="30" t="n">
        <v>120</v>
      </c>
      <c r="G47" s="22" t="s">
        <v>44</v>
      </c>
    </row>
    <row r="48" customFormat="false" ht="12.75" hidden="false" customHeight="false" outlineLevel="0" collapsed="false">
      <c r="B48" s="23"/>
      <c r="C48" s="24"/>
      <c r="D48" s="25" t="n">
        <v>4210</v>
      </c>
      <c r="E48" s="29" t="n">
        <v>276200</v>
      </c>
      <c r="F48" s="30" t="n">
        <v>273915</v>
      </c>
      <c r="G48" s="22" t="s">
        <v>45</v>
      </c>
    </row>
    <row r="49" customFormat="false" ht="12.75" hidden="false" customHeight="false" outlineLevel="0" collapsed="false">
      <c r="B49" s="23"/>
      <c r="C49" s="24"/>
      <c r="D49" s="25"/>
      <c r="E49" s="29"/>
      <c r="F49" s="30"/>
      <c r="G49" s="22" t="s">
        <v>46</v>
      </c>
    </row>
    <row r="50" customFormat="false" ht="12.75" hidden="false" customHeight="false" outlineLevel="0" collapsed="false">
      <c r="B50" s="23"/>
      <c r="C50" s="24"/>
      <c r="D50" s="25" t="n">
        <v>4270</v>
      </c>
      <c r="E50" s="29" t="n">
        <v>430350</v>
      </c>
      <c r="F50" s="30" t="n">
        <v>429880</v>
      </c>
      <c r="G50" s="22" t="s">
        <v>47</v>
      </c>
    </row>
    <row r="51" customFormat="false" ht="12.75" hidden="false" customHeight="false" outlineLevel="0" collapsed="false">
      <c r="B51" s="23"/>
      <c r="C51" s="24"/>
      <c r="D51" s="25" t="n">
        <v>4300</v>
      </c>
      <c r="E51" s="29" t="n">
        <v>228900</v>
      </c>
      <c r="F51" s="30" t="n">
        <v>225989</v>
      </c>
      <c r="G51" s="22" t="s">
        <v>48</v>
      </c>
    </row>
    <row r="52" customFormat="false" ht="12.75" hidden="false" customHeight="false" outlineLevel="0" collapsed="false">
      <c r="B52" s="23"/>
      <c r="C52" s="24"/>
      <c r="D52" s="25"/>
      <c r="E52" s="26"/>
      <c r="F52" s="27"/>
      <c r="G52" s="22" t="s">
        <v>49</v>
      </c>
    </row>
    <row r="53" customFormat="false" ht="12.75" hidden="false" customHeight="false" outlineLevel="0" collapsed="false">
      <c r="B53" s="23"/>
      <c r="C53" s="24"/>
      <c r="D53" s="25"/>
      <c r="E53" s="26"/>
      <c r="F53" s="27"/>
      <c r="G53" s="22" t="s">
        <v>50</v>
      </c>
    </row>
    <row r="54" customFormat="false" ht="12.75" hidden="false" customHeight="false" outlineLevel="0" collapsed="false">
      <c r="B54" s="23"/>
      <c r="C54" s="24"/>
      <c r="D54" s="25"/>
      <c r="E54" s="26"/>
      <c r="F54" s="27"/>
      <c r="G54" s="22" t="s">
        <v>51</v>
      </c>
    </row>
    <row r="55" customFormat="false" ht="12.75" hidden="false" customHeight="false" outlineLevel="0" collapsed="false">
      <c r="B55" s="23"/>
      <c r="C55" s="24"/>
      <c r="D55" s="25" t="n">
        <v>4430</v>
      </c>
      <c r="E55" s="29" t="n">
        <v>6820</v>
      </c>
      <c r="F55" s="30" t="n">
        <v>4411</v>
      </c>
      <c r="G55" s="22" t="s">
        <v>52</v>
      </c>
    </row>
    <row r="56" customFormat="false" ht="12.75" hidden="false" customHeight="false" outlineLevel="0" collapsed="false">
      <c r="B56" s="23"/>
      <c r="C56" s="24"/>
      <c r="D56" s="25"/>
      <c r="E56" s="29"/>
      <c r="F56" s="30"/>
      <c r="G56" s="22" t="s">
        <v>53</v>
      </c>
    </row>
    <row r="57" customFormat="false" ht="12.75" hidden="false" customHeight="false" outlineLevel="0" collapsed="false">
      <c r="B57" s="23"/>
      <c r="C57" s="24"/>
      <c r="D57" s="25" t="n">
        <v>4440</v>
      </c>
      <c r="E57" s="29" t="n">
        <v>3800</v>
      </c>
      <c r="F57" s="30" t="n">
        <v>3300</v>
      </c>
      <c r="G57" s="22" t="s">
        <v>54</v>
      </c>
    </row>
    <row r="58" customFormat="false" ht="12.75" hidden="false" customHeight="false" outlineLevel="0" collapsed="false">
      <c r="B58" s="23"/>
      <c r="C58" s="24"/>
      <c r="D58" s="25" t="n">
        <v>6050</v>
      </c>
      <c r="E58" s="29" t="n">
        <v>409674</v>
      </c>
      <c r="F58" s="30" t="n">
        <v>406763</v>
      </c>
      <c r="G58" s="22" t="s">
        <v>55</v>
      </c>
    </row>
    <row r="59" customFormat="false" ht="12.75" hidden="false" customHeight="false" outlineLevel="0" collapsed="false">
      <c r="B59" s="23"/>
      <c r="C59" s="24"/>
      <c r="D59" s="25"/>
      <c r="E59" s="29"/>
      <c r="F59" s="30"/>
      <c r="G59" s="40" t="s">
        <v>56</v>
      </c>
    </row>
    <row r="60" customFormat="false" ht="12.75" hidden="false" customHeight="false" outlineLevel="0" collapsed="false">
      <c r="B60" s="23"/>
      <c r="C60" s="24"/>
      <c r="D60" s="25" t="n">
        <v>6058</v>
      </c>
      <c r="E60" s="29" t="n">
        <v>829022</v>
      </c>
      <c r="F60" s="30" t="n">
        <v>829022</v>
      </c>
      <c r="G60" s="22" t="s">
        <v>55</v>
      </c>
    </row>
    <row r="61" customFormat="false" ht="12.75" hidden="false" customHeight="false" outlineLevel="0" collapsed="false">
      <c r="B61" s="23"/>
      <c r="C61" s="24"/>
      <c r="D61" s="25" t="n">
        <v>6059</v>
      </c>
      <c r="E61" s="29" t="n">
        <v>280606</v>
      </c>
      <c r="F61" s="30" t="n">
        <v>280606</v>
      </c>
      <c r="G61" s="22" t="s">
        <v>55</v>
      </c>
    </row>
    <row r="62" customFormat="false" ht="12.75" hidden="false" customHeight="false" outlineLevel="0" collapsed="false">
      <c r="B62" s="23"/>
      <c r="C62" s="24"/>
      <c r="D62" s="25" t="n">
        <v>6060</v>
      </c>
      <c r="E62" s="29" t="n">
        <v>11500</v>
      </c>
      <c r="F62" s="30" t="n">
        <v>11407</v>
      </c>
      <c r="G62" s="22" t="s">
        <v>57</v>
      </c>
    </row>
    <row r="63" customFormat="false" ht="12.75" hidden="false" customHeight="false" outlineLevel="0" collapsed="false">
      <c r="B63" s="23"/>
      <c r="C63" s="24"/>
      <c r="D63" s="25"/>
      <c r="E63" s="32" t="n">
        <f aca="false">SUM(E42:E62)</f>
        <v>2638752</v>
      </c>
      <c r="F63" s="33" t="n">
        <f aca="false">SUM(F42:F62)</f>
        <v>2617396</v>
      </c>
      <c r="G63" s="22" t="s">
        <v>58</v>
      </c>
    </row>
    <row r="64" customFormat="false" ht="12.75" hidden="false" customHeight="false" outlineLevel="0" collapsed="false">
      <c r="B64" s="23"/>
      <c r="C64" s="24"/>
      <c r="D64" s="25"/>
      <c r="E64" s="32"/>
      <c r="F64" s="33"/>
      <c r="G64" s="22"/>
    </row>
    <row r="65" customFormat="false" ht="12.75" hidden="false" customHeight="false" outlineLevel="0" collapsed="false">
      <c r="B65" s="23"/>
      <c r="C65" s="24"/>
      <c r="D65" s="25"/>
      <c r="E65" s="32"/>
      <c r="F65" s="33"/>
      <c r="G65" s="28"/>
    </row>
    <row r="66" customFormat="false" ht="12.75" hidden="false" customHeight="false" outlineLevel="0" collapsed="false">
      <c r="B66" s="23"/>
      <c r="C66" s="24" t="s">
        <v>59</v>
      </c>
      <c r="D66" s="25"/>
      <c r="E66" s="32"/>
      <c r="F66" s="33"/>
      <c r="G66" s="28" t="s">
        <v>60</v>
      </c>
    </row>
    <row r="67" customFormat="false" ht="12.75" hidden="false" customHeight="false" outlineLevel="0" collapsed="false">
      <c r="B67" s="23"/>
      <c r="C67" s="24"/>
      <c r="D67" s="25" t="n">
        <v>4270</v>
      </c>
      <c r="E67" s="29" t="n">
        <v>10000</v>
      </c>
      <c r="F67" s="30" t="n">
        <v>9140</v>
      </c>
      <c r="G67" s="22" t="s">
        <v>61</v>
      </c>
    </row>
    <row r="68" customFormat="false" ht="12.75" hidden="false" customHeight="false" outlineLevel="0" collapsed="false">
      <c r="B68" s="23"/>
      <c r="C68" s="24"/>
      <c r="D68" s="25"/>
      <c r="E68" s="32" t="n">
        <f aca="false">SUM(E67)</f>
        <v>10000</v>
      </c>
      <c r="F68" s="33" t="n">
        <f aca="false">SUM(F67)</f>
        <v>9140</v>
      </c>
      <c r="G68" s="31"/>
    </row>
    <row r="69" customFormat="false" ht="12.75" hidden="false" customHeight="false" outlineLevel="0" collapsed="false">
      <c r="B69" s="23"/>
      <c r="C69" s="24"/>
      <c r="D69" s="25"/>
      <c r="E69" s="32"/>
      <c r="F69" s="33"/>
      <c r="G69" s="31"/>
    </row>
    <row r="70" customFormat="false" ht="12.75" hidden="false" customHeight="false" outlineLevel="0" collapsed="false">
      <c r="B70" s="23"/>
      <c r="C70" s="24" t="n">
        <v>60095</v>
      </c>
      <c r="D70" s="25"/>
      <c r="E70" s="26"/>
      <c r="F70" s="27"/>
      <c r="G70" s="28" t="s">
        <v>62</v>
      </c>
    </row>
    <row r="71" customFormat="false" ht="12.75" hidden="false" customHeight="false" outlineLevel="0" collapsed="false">
      <c r="B71" s="23"/>
      <c r="C71" s="24"/>
      <c r="D71" s="25" t="n">
        <v>6050</v>
      </c>
      <c r="E71" s="29" t="n">
        <v>88200</v>
      </c>
      <c r="F71" s="30" t="n">
        <v>88200</v>
      </c>
      <c r="G71" s="22" t="s">
        <v>63</v>
      </c>
    </row>
    <row r="72" customFormat="false" ht="12.75" hidden="false" customHeight="false" outlineLevel="0" collapsed="false">
      <c r="B72" s="23"/>
      <c r="C72" s="24"/>
      <c r="D72" s="25"/>
      <c r="E72" s="29"/>
      <c r="F72" s="30"/>
      <c r="G72" s="40" t="s">
        <v>64</v>
      </c>
    </row>
    <row r="73" customFormat="false" ht="12.75" hidden="false" customHeight="false" outlineLevel="0" collapsed="false">
      <c r="B73" s="23"/>
      <c r="C73" s="24"/>
      <c r="D73" s="25"/>
      <c r="E73" s="32" t="n">
        <f aca="false">SUM(E71)</f>
        <v>88200</v>
      </c>
      <c r="F73" s="33" t="n">
        <f aca="false">SUM(F71:F71)</f>
        <v>88200</v>
      </c>
      <c r="G73" s="31"/>
    </row>
    <row r="74" customFormat="false" ht="12.75" hidden="false" customHeight="false" outlineLevel="0" collapsed="false">
      <c r="B74" s="23"/>
      <c r="C74" s="24"/>
      <c r="D74" s="25"/>
      <c r="E74" s="34"/>
      <c r="F74" s="35"/>
      <c r="G74" s="31"/>
    </row>
    <row r="75" customFormat="false" ht="12.75" hidden="false" customHeight="false" outlineLevel="0" collapsed="false">
      <c r="B75" s="36" t="s">
        <v>30</v>
      </c>
      <c r="C75" s="36"/>
      <c r="D75" s="36"/>
      <c r="E75" s="37" t="n">
        <f aca="false">E73+E68+E63+E39</f>
        <v>3361052</v>
      </c>
      <c r="F75" s="38" t="n">
        <f aca="false">F73+F68+F63+F39</f>
        <v>3326835</v>
      </c>
      <c r="G75" s="39" t="s">
        <v>65</v>
      </c>
    </row>
    <row r="76" customFormat="false" ht="12.75" hidden="false" customHeight="false" outlineLevel="0" collapsed="false">
      <c r="B76" s="23"/>
      <c r="C76" s="24"/>
      <c r="D76" s="25"/>
      <c r="E76" s="26"/>
      <c r="F76" s="27"/>
      <c r="G76" s="31"/>
    </row>
    <row r="77" customFormat="false" ht="12.75" hidden="false" customHeight="false" outlineLevel="0" collapsed="false">
      <c r="B77" s="23" t="n">
        <v>700</v>
      </c>
      <c r="C77" s="24"/>
      <c r="D77" s="25"/>
      <c r="E77" s="26"/>
      <c r="F77" s="27"/>
      <c r="G77" s="22" t="s">
        <v>66</v>
      </c>
    </row>
    <row r="78" customFormat="false" ht="12.75" hidden="false" customHeight="false" outlineLevel="0" collapsed="false">
      <c r="B78" s="23"/>
      <c r="C78" s="24" t="s">
        <v>67</v>
      </c>
      <c r="D78" s="25"/>
      <c r="E78" s="26"/>
      <c r="F78" s="27"/>
      <c r="G78" s="28" t="s">
        <v>68</v>
      </c>
    </row>
    <row r="79" customFormat="false" ht="12.75" hidden="false" customHeight="false" outlineLevel="0" collapsed="false">
      <c r="B79" s="23"/>
      <c r="C79" s="24"/>
      <c r="D79" s="25" t="n">
        <v>3020</v>
      </c>
      <c r="E79" s="29" t="n">
        <v>700</v>
      </c>
      <c r="F79" s="30" t="n">
        <v>679</v>
      </c>
      <c r="G79" s="22" t="s">
        <v>69</v>
      </c>
    </row>
    <row r="80" customFormat="false" ht="12.75" hidden="false" customHeight="false" outlineLevel="0" collapsed="false">
      <c r="B80" s="23"/>
      <c r="C80" s="24"/>
      <c r="D80" s="25" t="n">
        <v>4010</v>
      </c>
      <c r="E80" s="29" t="n">
        <v>58000</v>
      </c>
      <c r="F80" s="30" t="n">
        <v>51067</v>
      </c>
      <c r="G80" s="22" t="s">
        <v>70</v>
      </c>
    </row>
    <row r="81" customFormat="false" ht="12.75" hidden="false" customHeight="false" outlineLevel="0" collapsed="false">
      <c r="B81" s="23"/>
      <c r="C81" s="24"/>
      <c r="D81" s="25" t="n">
        <v>4040</v>
      </c>
      <c r="E81" s="29" t="n">
        <v>4100</v>
      </c>
      <c r="F81" s="30" t="n">
        <v>3909</v>
      </c>
      <c r="G81" s="22" t="s">
        <v>71</v>
      </c>
    </row>
    <row r="82" customFormat="false" ht="12.75" hidden="false" customHeight="false" outlineLevel="0" collapsed="false">
      <c r="B82" s="23"/>
      <c r="C82" s="24"/>
      <c r="D82" s="25" t="n">
        <v>4110</v>
      </c>
      <c r="E82" s="29" t="n">
        <v>11200</v>
      </c>
      <c r="F82" s="30" t="n">
        <v>10033</v>
      </c>
      <c r="G82" s="22" t="s">
        <v>72</v>
      </c>
    </row>
    <row r="83" customFormat="false" ht="12.75" hidden="false" customHeight="false" outlineLevel="0" collapsed="false">
      <c r="B83" s="23"/>
      <c r="C83" s="24"/>
      <c r="D83" s="25" t="n">
        <v>4120</v>
      </c>
      <c r="E83" s="29" t="n">
        <v>1500</v>
      </c>
      <c r="F83" s="30" t="n">
        <v>1327</v>
      </c>
      <c r="G83" s="22" t="s">
        <v>73</v>
      </c>
    </row>
    <row r="84" customFormat="false" ht="12.75" hidden="false" customHeight="false" outlineLevel="0" collapsed="false">
      <c r="B84" s="23"/>
      <c r="C84" s="24"/>
      <c r="D84" s="25" t="n">
        <v>4140</v>
      </c>
      <c r="E84" s="29" t="n">
        <v>700</v>
      </c>
      <c r="F84" s="30" t="n">
        <v>71</v>
      </c>
      <c r="G84" s="22" t="s">
        <v>74</v>
      </c>
    </row>
    <row r="85" customFormat="false" ht="12.75" hidden="false" customHeight="false" outlineLevel="0" collapsed="false">
      <c r="B85" s="23"/>
      <c r="C85" s="24"/>
      <c r="D85" s="25" t="n">
        <v>4210</v>
      </c>
      <c r="E85" s="29" t="n">
        <v>44200</v>
      </c>
      <c r="F85" s="30" t="n">
        <v>37860</v>
      </c>
      <c r="G85" s="22" t="s">
        <v>75</v>
      </c>
    </row>
    <row r="86" customFormat="false" ht="12.75" hidden="false" customHeight="false" outlineLevel="0" collapsed="false">
      <c r="B86" s="23"/>
      <c r="C86" s="24"/>
      <c r="D86" s="25"/>
      <c r="E86" s="29"/>
      <c r="F86" s="30"/>
      <c r="G86" s="22" t="s">
        <v>76</v>
      </c>
    </row>
    <row r="87" customFormat="false" ht="12.75" hidden="false" customHeight="false" outlineLevel="0" collapsed="false">
      <c r="B87" s="23"/>
      <c r="C87" s="24"/>
      <c r="D87" s="25"/>
      <c r="E87" s="29"/>
      <c r="F87" s="30"/>
      <c r="G87" s="22" t="s">
        <v>77</v>
      </c>
    </row>
    <row r="88" customFormat="false" ht="12.75" hidden="false" customHeight="false" outlineLevel="0" collapsed="false">
      <c r="B88" s="23"/>
      <c r="C88" s="24"/>
      <c r="D88" s="25"/>
      <c r="E88" s="29"/>
      <c r="F88" s="30"/>
      <c r="G88" s="22" t="s">
        <v>78</v>
      </c>
    </row>
    <row r="89" customFormat="false" ht="12.75" hidden="false" customHeight="false" outlineLevel="0" collapsed="false">
      <c r="B89" s="23"/>
      <c r="C89" s="24"/>
      <c r="D89" s="25" t="n">
        <v>4260</v>
      </c>
      <c r="E89" s="29" t="n">
        <v>2400</v>
      </c>
      <c r="F89" s="30" t="n">
        <v>939</v>
      </c>
      <c r="G89" s="22" t="s">
        <v>79</v>
      </c>
    </row>
    <row r="90" customFormat="false" ht="12.75" hidden="false" customHeight="false" outlineLevel="0" collapsed="false">
      <c r="B90" s="23"/>
      <c r="C90" s="24"/>
      <c r="D90" s="25" t="n">
        <v>4270</v>
      </c>
      <c r="E90" s="29" t="n">
        <v>15000</v>
      </c>
      <c r="F90" s="30" t="n">
        <v>8663</v>
      </c>
      <c r="G90" s="22" t="s">
        <v>80</v>
      </c>
    </row>
    <row r="91" customFormat="false" ht="12.75" hidden="false" customHeight="false" outlineLevel="0" collapsed="false">
      <c r="B91" s="23"/>
      <c r="C91" s="24"/>
      <c r="D91" s="25" t="n">
        <v>4300</v>
      </c>
      <c r="E91" s="29" t="n">
        <v>43500</v>
      </c>
      <c r="F91" s="30" t="n">
        <v>38201</v>
      </c>
      <c r="G91" s="22" t="s">
        <v>81</v>
      </c>
    </row>
    <row r="92" customFormat="false" ht="12.75" hidden="false" customHeight="false" outlineLevel="0" collapsed="false">
      <c r="B92" s="23"/>
      <c r="C92" s="24"/>
      <c r="D92" s="25"/>
      <c r="E92" s="29"/>
      <c r="F92" s="30"/>
      <c r="G92" s="22" t="s">
        <v>82</v>
      </c>
    </row>
    <row r="93" customFormat="false" ht="12.75" hidden="false" customHeight="false" outlineLevel="0" collapsed="false">
      <c r="B93" s="23"/>
      <c r="C93" s="24"/>
      <c r="D93" s="25" t="n">
        <v>4430</v>
      </c>
      <c r="E93" s="29" t="n">
        <v>4000</v>
      </c>
      <c r="F93" s="30" t="n">
        <v>935</v>
      </c>
      <c r="G93" s="22" t="s">
        <v>83</v>
      </c>
    </row>
    <row r="94" customFormat="false" ht="12.75" hidden="false" customHeight="false" outlineLevel="0" collapsed="false">
      <c r="B94" s="23"/>
      <c r="C94" s="24"/>
      <c r="D94" s="25" t="n">
        <v>4440</v>
      </c>
      <c r="E94" s="29" t="n">
        <v>1800</v>
      </c>
      <c r="F94" s="30" t="n">
        <v>1650</v>
      </c>
      <c r="G94" s="22" t="s">
        <v>84</v>
      </c>
    </row>
    <row r="95" customFormat="false" ht="12.75" hidden="false" customHeight="false" outlineLevel="0" collapsed="false">
      <c r="B95" s="23"/>
      <c r="C95" s="24"/>
      <c r="D95" s="25" t="n">
        <v>4590</v>
      </c>
      <c r="E95" s="29" t="n">
        <v>5670</v>
      </c>
      <c r="F95" s="30" t="n">
        <v>5670</v>
      </c>
      <c r="G95" s="22" t="s">
        <v>85</v>
      </c>
    </row>
    <row r="96" customFormat="false" ht="12.75" hidden="false" customHeight="false" outlineLevel="0" collapsed="false">
      <c r="B96" s="23"/>
      <c r="C96" s="24"/>
      <c r="D96" s="25"/>
      <c r="E96" s="29"/>
      <c r="F96" s="30"/>
      <c r="G96" s="22" t="s">
        <v>86</v>
      </c>
    </row>
    <row r="97" customFormat="false" ht="12.75" hidden="false" customHeight="false" outlineLevel="0" collapsed="false">
      <c r="B97" s="23"/>
      <c r="C97" s="24"/>
      <c r="D97" s="25" t="n">
        <v>4610</v>
      </c>
      <c r="E97" s="29" t="n">
        <v>2384</v>
      </c>
      <c r="F97" s="30" t="n">
        <v>1584</v>
      </c>
      <c r="G97" s="22" t="s">
        <v>87</v>
      </c>
    </row>
    <row r="98" customFormat="false" ht="12.75" hidden="false" customHeight="false" outlineLevel="0" collapsed="false">
      <c r="B98" s="23"/>
      <c r="C98" s="24"/>
      <c r="D98" s="25" t="n">
        <v>6060</v>
      </c>
      <c r="E98" s="29" t="n">
        <v>5800</v>
      </c>
      <c r="F98" s="30" t="n">
        <v>5800</v>
      </c>
      <c r="G98" s="22" t="s">
        <v>88</v>
      </c>
    </row>
    <row r="99" customFormat="false" ht="12.75" hidden="false" customHeight="false" outlineLevel="0" collapsed="false">
      <c r="B99" s="23"/>
      <c r="C99" s="24"/>
      <c r="D99" s="25"/>
      <c r="E99" s="32" t="n">
        <f aca="false">SUM(E79:E98)</f>
        <v>200954</v>
      </c>
      <c r="F99" s="33" t="n">
        <f aca="false">SUM(F79:F98)</f>
        <v>168388</v>
      </c>
      <c r="G99" s="31"/>
    </row>
    <row r="100" customFormat="false" ht="12.75" hidden="false" customHeight="false" outlineLevel="0" collapsed="false">
      <c r="B100" s="23"/>
      <c r="C100" s="24"/>
      <c r="D100" s="25"/>
      <c r="E100" s="34"/>
      <c r="F100" s="35"/>
      <c r="G100" s="31"/>
    </row>
    <row r="101" customFormat="false" ht="12.75" hidden="false" customHeight="false" outlineLevel="0" collapsed="false">
      <c r="B101" s="23"/>
      <c r="C101" s="24" t="n">
        <v>70005</v>
      </c>
      <c r="D101" s="25"/>
      <c r="E101" s="26"/>
      <c r="F101" s="27"/>
      <c r="G101" s="28" t="s">
        <v>89</v>
      </c>
    </row>
    <row r="102" customFormat="false" ht="12.75" hidden="false" customHeight="false" outlineLevel="0" collapsed="false">
      <c r="B102" s="23"/>
      <c r="C102" s="24"/>
      <c r="D102" s="25" t="n">
        <v>4110</v>
      </c>
      <c r="E102" s="29" t="n">
        <v>350</v>
      </c>
      <c r="F102" s="30" t="n">
        <v>0</v>
      </c>
      <c r="G102" s="22" t="s">
        <v>72</v>
      </c>
    </row>
    <row r="103" customFormat="false" ht="12.75" hidden="false" customHeight="false" outlineLevel="0" collapsed="false">
      <c r="B103" s="23"/>
      <c r="C103" s="24"/>
      <c r="D103" s="25" t="n">
        <v>4120</v>
      </c>
      <c r="E103" s="29" t="n">
        <v>50</v>
      </c>
      <c r="F103" s="30" t="n">
        <v>0</v>
      </c>
      <c r="G103" s="22" t="s">
        <v>73</v>
      </c>
    </row>
    <row r="104" customFormat="false" ht="12.75" hidden="false" customHeight="false" outlineLevel="0" collapsed="false">
      <c r="B104" s="23"/>
      <c r="C104" s="24"/>
      <c r="D104" s="25" t="n">
        <v>4170</v>
      </c>
      <c r="E104" s="29" t="n">
        <v>10000</v>
      </c>
      <c r="F104" s="30" t="n">
        <v>7400</v>
      </c>
      <c r="G104" s="22" t="s">
        <v>90</v>
      </c>
    </row>
    <row r="105" customFormat="false" ht="12.75" hidden="false" customHeight="true" outlineLevel="0" collapsed="false">
      <c r="B105" s="23"/>
      <c r="C105" s="24"/>
      <c r="D105" s="25" t="n">
        <v>4300</v>
      </c>
      <c r="E105" s="29" t="n">
        <v>93330</v>
      </c>
      <c r="F105" s="30" t="n">
        <v>17833</v>
      </c>
      <c r="G105" s="22" t="s">
        <v>91</v>
      </c>
    </row>
    <row r="106" customFormat="false" ht="12.75" hidden="false" customHeight="false" outlineLevel="0" collapsed="false">
      <c r="B106" s="23"/>
      <c r="C106" s="24"/>
      <c r="D106" s="25"/>
      <c r="E106" s="29"/>
      <c r="F106" s="30"/>
      <c r="G106" s="22" t="s">
        <v>92</v>
      </c>
    </row>
    <row r="107" customFormat="false" ht="13.5" hidden="false" customHeight="true" outlineLevel="0" collapsed="false">
      <c r="B107" s="23"/>
      <c r="C107" s="24"/>
      <c r="D107" s="25" t="n">
        <v>4430</v>
      </c>
      <c r="E107" s="29" t="n">
        <v>20000</v>
      </c>
      <c r="F107" s="30" t="n">
        <v>6858</v>
      </c>
      <c r="G107" s="22" t="s">
        <v>93</v>
      </c>
    </row>
    <row r="108" customFormat="false" ht="13.5" hidden="false" customHeight="true" outlineLevel="0" collapsed="false">
      <c r="B108" s="23"/>
      <c r="C108" s="24"/>
      <c r="D108" s="25" t="n">
        <v>4590</v>
      </c>
      <c r="E108" s="29" t="n">
        <v>120000</v>
      </c>
      <c r="F108" s="30" t="n">
        <v>111337</v>
      </c>
      <c r="G108" s="22" t="s">
        <v>94</v>
      </c>
    </row>
    <row r="109" customFormat="false" ht="13.5" hidden="false" customHeight="true" outlineLevel="0" collapsed="false">
      <c r="B109" s="23"/>
      <c r="C109" s="24"/>
      <c r="D109" s="25"/>
      <c r="E109" s="29"/>
      <c r="F109" s="30"/>
      <c r="G109" s="40" t="s">
        <v>95</v>
      </c>
    </row>
    <row r="110" customFormat="false" ht="12.75" hidden="false" customHeight="false" outlineLevel="0" collapsed="false">
      <c r="B110" s="23"/>
      <c r="C110" s="24"/>
      <c r="D110" s="25" t="n">
        <v>6060</v>
      </c>
      <c r="E110" s="29" t="n">
        <v>155470</v>
      </c>
      <c r="F110" s="30" t="n">
        <v>155464</v>
      </c>
      <c r="G110" s="22" t="s">
        <v>96</v>
      </c>
    </row>
    <row r="111" customFormat="false" ht="12.75" hidden="false" customHeight="false" outlineLevel="0" collapsed="false">
      <c r="B111" s="23"/>
      <c r="C111" s="24"/>
      <c r="D111" s="25"/>
      <c r="E111" s="29"/>
      <c r="F111" s="30"/>
      <c r="G111" s="40" t="s">
        <v>97</v>
      </c>
    </row>
    <row r="112" customFormat="false" ht="12.75" hidden="false" customHeight="false" outlineLevel="0" collapsed="false">
      <c r="B112" s="23"/>
      <c r="C112" s="24"/>
      <c r="D112" s="25"/>
      <c r="E112" s="32" t="n">
        <f aca="false">SUM(E102:E110)</f>
        <v>399200</v>
      </c>
      <c r="F112" s="33" t="n">
        <f aca="false">SUM(F102:F110)</f>
        <v>298892</v>
      </c>
      <c r="G112" s="31"/>
    </row>
    <row r="113" customFormat="false" ht="12.75" hidden="false" customHeight="false" outlineLevel="0" collapsed="false">
      <c r="B113" s="23"/>
      <c r="C113" s="24"/>
      <c r="D113" s="25"/>
      <c r="E113" s="34"/>
      <c r="F113" s="35"/>
      <c r="G113" s="31"/>
    </row>
    <row r="114" customFormat="false" ht="12.75" hidden="false" customHeight="false" outlineLevel="0" collapsed="false">
      <c r="B114" s="36" t="s">
        <v>30</v>
      </c>
      <c r="C114" s="36"/>
      <c r="D114" s="36"/>
      <c r="E114" s="37" t="n">
        <f aca="false">E112+E99</f>
        <v>600154</v>
      </c>
      <c r="F114" s="38" t="n">
        <f aca="false">F112+F99</f>
        <v>467280</v>
      </c>
      <c r="G114" s="39" t="s">
        <v>98</v>
      </c>
    </row>
    <row r="115" customFormat="false" ht="12.75" hidden="false" customHeight="false" outlineLevel="0" collapsed="false">
      <c r="B115" s="23"/>
      <c r="C115" s="24"/>
      <c r="D115" s="25"/>
      <c r="E115" s="26"/>
      <c r="F115" s="27"/>
      <c r="G115" s="31"/>
    </row>
    <row r="116" customFormat="false" ht="12.75" hidden="false" customHeight="false" outlineLevel="0" collapsed="false">
      <c r="B116" s="23" t="n">
        <v>710</v>
      </c>
      <c r="C116" s="24"/>
      <c r="D116" s="25"/>
      <c r="E116" s="26"/>
      <c r="F116" s="27"/>
      <c r="G116" s="22" t="s">
        <v>99</v>
      </c>
    </row>
    <row r="117" customFormat="false" ht="12.75" hidden="false" customHeight="false" outlineLevel="0" collapsed="false">
      <c r="B117" s="23"/>
      <c r="C117" s="24" t="n">
        <v>71004</v>
      </c>
      <c r="D117" s="25"/>
      <c r="E117" s="26"/>
      <c r="F117" s="27"/>
      <c r="G117" s="28" t="s">
        <v>100</v>
      </c>
    </row>
    <row r="118" customFormat="false" ht="12.75" hidden="false" customHeight="false" outlineLevel="0" collapsed="false">
      <c r="B118" s="23"/>
      <c r="C118" s="24"/>
      <c r="D118" s="25" t="n">
        <v>4110</v>
      </c>
      <c r="E118" s="29" t="n">
        <v>180</v>
      </c>
      <c r="F118" s="30" t="n">
        <v>0</v>
      </c>
      <c r="G118" s="22" t="s">
        <v>72</v>
      </c>
    </row>
    <row r="119" customFormat="false" ht="12.75" hidden="false" customHeight="false" outlineLevel="0" collapsed="false">
      <c r="B119" s="23"/>
      <c r="C119" s="24"/>
      <c r="D119" s="25" t="n">
        <v>4120</v>
      </c>
      <c r="E119" s="29" t="n">
        <v>30</v>
      </c>
      <c r="F119" s="30" t="n">
        <v>0</v>
      </c>
      <c r="G119" s="22" t="s">
        <v>73</v>
      </c>
    </row>
    <row r="120" customFormat="false" ht="12.75" hidden="false" customHeight="false" outlineLevel="0" collapsed="false">
      <c r="B120" s="23"/>
      <c r="C120" s="24"/>
      <c r="D120" s="25" t="n">
        <v>4170</v>
      </c>
      <c r="E120" s="29" t="n">
        <v>252900</v>
      </c>
      <c r="F120" s="30" t="n">
        <v>112073</v>
      </c>
      <c r="G120" s="22" t="s">
        <v>90</v>
      </c>
    </row>
    <row r="121" customFormat="false" ht="12.75" hidden="false" customHeight="false" outlineLevel="0" collapsed="false">
      <c r="B121" s="23"/>
      <c r="C121" s="24"/>
      <c r="D121" s="25"/>
      <c r="E121" s="29"/>
      <c r="F121" s="30"/>
      <c r="G121" s="40" t="s">
        <v>101</v>
      </c>
    </row>
    <row r="122" customFormat="false" ht="12.75" hidden="false" customHeight="false" outlineLevel="0" collapsed="false">
      <c r="B122" s="23"/>
      <c r="C122" s="24"/>
      <c r="D122" s="25" t="n">
        <v>4300</v>
      </c>
      <c r="E122" s="29" t="n">
        <v>136500</v>
      </c>
      <c r="F122" s="30" t="n">
        <v>136195</v>
      </c>
      <c r="G122" s="22" t="s">
        <v>102</v>
      </c>
    </row>
    <row r="123" customFormat="false" ht="12.75" hidden="false" customHeight="false" outlineLevel="0" collapsed="false">
      <c r="B123" s="23"/>
      <c r="C123" s="24"/>
      <c r="D123" s="25"/>
      <c r="E123" s="34"/>
      <c r="F123" s="35"/>
      <c r="G123" s="22" t="s">
        <v>103</v>
      </c>
    </row>
    <row r="124" customFormat="false" ht="12.75" hidden="false" customHeight="false" outlineLevel="0" collapsed="false">
      <c r="B124" s="23"/>
      <c r="C124" s="24"/>
      <c r="D124" s="25"/>
      <c r="E124" s="26"/>
      <c r="F124" s="27"/>
      <c r="G124" s="22" t="s">
        <v>104</v>
      </c>
    </row>
    <row r="125" customFormat="false" ht="12.75" hidden="false" customHeight="false" outlineLevel="0" collapsed="false">
      <c r="B125" s="23"/>
      <c r="C125" s="24"/>
      <c r="D125" s="25" t="n">
        <v>4430</v>
      </c>
      <c r="E125" s="29" t="n">
        <v>2000</v>
      </c>
      <c r="F125" s="30" t="n">
        <v>203</v>
      </c>
      <c r="G125" s="22" t="s">
        <v>105</v>
      </c>
    </row>
    <row r="126" customFormat="false" ht="12.75" hidden="false" customHeight="false" outlineLevel="0" collapsed="false">
      <c r="B126" s="23"/>
      <c r="C126" s="24"/>
      <c r="D126" s="25"/>
      <c r="E126" s="32" t="n">
        <f aca="false">SUM(E118:E125)</f>
        <v>391610</v>
      </c>
      <c r="F126" s="33" t="n">
        <f aca="false">SUM(F118:F125)</f>
        <v>248471</v>
      </c>
      <c r="G126" s="31"/>
    </row>
    <row r="127" customFormat="false" ht="12.75" hidden="false" customHeight="false" outlineLevel="0" collapsed="false">
      <c r="B127" s="23"/>
      <c r="C127" s="24" t="s">
        <v>106</v>
      </c>
      <c r="D127" s="25"/>
      <c r="E127" s="34"/>
      <c r="F127" s="35"/>
      <c r="G127" s="28" t="s">
        <v>107</v>
      </c>
    </row>
    <row r="128" customFormat="false" ht="12.75" hidden="false" customHeight="false" outlineLevel="0" collapsed="false">
      <c r="B128" s="23"/>
      <c r="C128" s="41"/>
      <c r="D128" s="42" t="n">
        <v>4300</v>
      </c>
      <c r="E128" s="29" t="n">
        <v>2000</v>
      </c>
      <c r="F128" s="30" t="n">
        <v>2000</v>
      </c>
      <c r="G128" s="22" t="s">
        <v>108</v>
      </c>
    </row>
    <row r="129" customFormat="false" ht="12.75" hidden="false" customHeight="false" outlineLevel="0" collapsed="false">
      <c r="B129" s="23"/>
      <c r="C129" s="41"/>
      <c r="D129" s="42"/>
      <c r="E129" s="32" t="n">
        <f aca="false">SUM(E128:E128)</f>
        <v>2000</v>
      </c>
      <c r="F129" s="33" t="n">
        <f aca="false">SUM(F128)</f>
        <v>2000</v>
      </c>
      <c r="G129" s="31"/>
    </row>
    <row r="130" customFormat="false" ht="12.75" hidden="false" customHeight="false" outlineLevel="0" collapsed="false">
      <c r="B130" s="23"/>
      <c r="C130" s="43"/>
      <c r="D130" s="44"/>
      <c r="E130" s="34"/>
      <c r="F130" s="35"/>
      <c r="G130" s="31"/>
    </row>
    <row r="131" customFormat="false" ht="12.75" hidden="false" customHeight="false" outlineLevel="0" collapsed="false">
      <c r="B131" s="36" t="s">
        <v>30</v>
      </c>
      <c r="C131" s="36"/>
      <c r="D131" s="36"/>
      <c r="E131" s="37" t="n">
        <f aca="false">E129+E126</f>
        <v>393610</v>
      </c>
      <c r="F131" s="38" t="n">
        <f aca="false">F129+F126</f>
        <v>250471</v>
      </c>
      <c r="G131" s="39" t="s">
        <v>109</v>
      </c>
    </row>
    <row r="132" customFormat="false" ht="12.75" hidden="false" customHeight="false" outlineLevel="0" collapsed="false">
      <c r="B132" s="23"/>
      <c r="C132" s="24"/>
      <c r="D132" s="25"/>
      <c r="E132" s="26"/>
      <c r="F132" s="27"/>
      <c r="G132" s="31"/>
    </row>
    <row r="133" customFormat="false" ht="12.75" hidden="false" customHeight="false" outlineLevel="0" collapsed="false">
      <c r="B133" s="23" t="n">
        <v>750</v>
      </c>
      <c r="C133" s="24"/>
      <c r="D133" s="25"/>
      <c r="E133" s="26"/>
      <c r="F133" s="27"/>
      <c r="G133" s="22" t="s">
        <v>110</v>
      </c>
    </row>
    <row r="134" customFormat="false" ht="12.75" hidden="false" customHeight="false" outlineLevel="0" collapsed="false">
      <c r="B134" s="23"/>
      <c r="C134" s="24" t="n">
        <v>75011</v>
      </c>
      <c r="D134" s="25"/>
      <c r="E134" s="26"/>
      <c r="F134" s="27"/>
      <c r="G134" s="28" t="s">
        <v>111</v>
      </c>
    </row>
    <row r="135" customFormat="false" ht="12.75" hidden="false" customHeight="false" outlineLevel="0" collapsed="false">
      <c r="B135" s="23"/>
      <c r="C135" s="24"/>
      <c r="D135" s="25"/>
      <c r="E135" s="26"/>
      <c r="F135" s="27"/>
      <c r="G135" s="22" t="s">
        <v>112</v>
      </c>
    </row>
    <row r="136" customFormat="false" ht="12.75" hidden="false" customHeight="false" outlineLevel="0" collapsed="false">
      <c r="B136" s="23"/>
      <c r="C136" s="24"/>
      <c r="D136" s="25" t="n">
        <v>4010</v>
      </c>
      <c r="E136" s="29" t="n">
        <v>96507</v>
      </c>
      <c r="F136" s="30" t="n">
        <v>96507</v>
      </c>
      <c r="G136" s="22" t="s">
        <v>113</v>
      </c>
    </row>
    <row r="137" customFormat="false" ht="12.75" hidden="false" customHeight="false" outlineLevel="0" collapsed="false">
      <c r="B137" s="23"/>
      <c r="C137" s="24"/>
      <c r="D137" s="25" t="n">
        <v>4110</v>
      </c>
      <c r="E137" s="29" t="n">
        <v>16628</v>
      </c>
      <c r="F137" s="30" t="n">
        <v>16628</v>
      </c>
      <c r="G137" s="22" t="s">
        <v>114</v>
      </c>
    </row>
    <row r="138" customFormat="false" ht="12.75" hidden="false" customHeight="false" outlineLevel="0" collapsed="false">
      <c r="B138" s="23"/>
      <c r="C138" s="24"/>
      <c r="D138" s="25" t="n">
        <v>4120</v>
      </c>
      <c r="E138" s="29" t="n">
        <v>2365</v>
      </c>
      <c r="F138" s="30" t="n">
        <v>2365</v>
      </c>
      <c r="G138" s="22" t="s">
        <v>43</v>
      </c>
    </row>
    <row r="139" customFormat="false" ht="12.75" hidden="false" customHeight="false" outlineLevel="0" collapsed="false">
      <c r="B139" s="23"/>
      <c r="C139" s="24"/>
      <c r="D139" s="25"/>
      <c r="E139" s="32" t="n">
        <f aca="false">SUM(E136:E138)</f>
        <v>115500</v>
      </c>
      <c r="F139" s="33" t="n">
        <f aca="false">SUM(F136:F138)</f>
        <v>115500</v>
      </c>
      <c r="G139" s="31"/>
    </row>
    <row r="140" customFormat="false" ht="12.75" hidden="false" customHeight="false" outlineLevel="0" collapsed="false">
      <c r="B140" s="23"/>
      <c r="C140" s="24" t="n">
        <v>75022</v>
      </c>
      <c r="D140" s="25"/>
      <c r="E140" s="26"/>
      <c r="F140" s="27"/>
      <c r="G140" s="28" t="s">
        <v>115</v>
      </c>
    </row>
    <row r="141" customFormat="false" ht="12.75" hidden="false" customHeight="false" outlineLevel="0" collapsed="false">
      <c r="B141" s="23"/>
      <c r="C141" s="24"/>
      <c r="D141" s="25" t="n">
        <v>3030</v>
      </c>
      <c r="E141" s="29" t="n">
        <v>82800</v>
      </c>
      <c r="F141" s="30" t="n">
        <v>82800</v>
      </c>
      <c r="G141" s="22" t="s">
        <v>116</v>
      </c>
    </row>
    <row r="142" customFormat="false" ht="12.75" hidden="false" customHeight="false" outlineLevel="0" collapsed="false">
      <c r="B142" s="23"/>
      <c r="C142" s="24"/>
      <c r="D142" s="25" t="n">
        <v>4210</v>
      </c>
      <c r="E142" s="29" t="n">
        <v>9500</v>
      </c>
      <c r="F142" s="30" t="n">
        <v>7962</v>
      </c>
      <c r="G142" s="22" t="s">
        <v>117</v>
      </c>
    </row>
    <row r="143" customFormat="false" ht="12.75" hidden="false" customHeight="false" outlineLevel="0" collapsed="false">
      <c r="B143" s="23"/>
      <c r="C143" s="24"/>
      <c r="D143" s="25" t="n">
        <v>4300</v>
      </c>
      <c r="E143" s="29" t="n">
        <v>15725</v>
      </c>
      <c r="F143" s="30" t="n">
        <v>5053</v>
      </c>
      <c r="G143" s="22" t="s">
        <v>118</v>
      </c>
    </row>
    <row r="144" customFormat="false" ht="12.75" hidden="false" customHeight="false" outlineLevel="0" collapsed="false">
      <c r="B144" s="23"/>
      <c r="C144" s="24"/>
      <c r="D144" s="25" t="n">
        <v>4410</v>
      </c>
      <c r="E144" s="29" t="n">
        <v>3000</v>
      </c>
      <c r="F144" s="30" t="n">
        <v>1706</v>
      </c>
      <c r="G144" s="22" t="s">
        <v>119</v>
      </c>
    </row>
    <row r="145" customFormat="false" ht="12.75" hidden="false" customHeight="false" outlineLevel="0" collapsed="false">
      <c r="B145" s="23"/>
      <c r="C145" s="24"/>
      <c r="D145" s="25" t="n">
        <v>4420</v>
      </c>
      <c r="E145" s="29" t="n">
        <v>2000</v>
      </c>
      <c r="F145" s="30" t="n">
        <v>116</v>
      </c>
      <c r="G145" s="22" t="s">
        <v>120</v>
      </c>
    </row>
    <row r="146" customFormat="false" ht="12.75" hidden="false" customHeight="false" outlineLevel="0" collapsed="false">
      <c r="B146" s="23"/>
      <c r="C146" s="24"/>
      <c r="D146" s="25"/>
      <c r="E146" s="32" t="n">
        <f aca="false">SUM(E141:E145)</f>
        <v>113025</v>
      </c>
      <c r="F146" s="33" t="n">
        <f aca="false">SUM(F141:F145)</f>
        <v>97637</v>
      </c>
      <c r="G146" s="31"/>
    </row>
    <row r="147" customFormat="false" ht="12.75" hidden="false" customHeight="false" outlineLevel="0" collapsed="false">
      <c r="B147" s="23"/>
      <c r="C147" s="24" t="n">
        <v>75023</v>
      </c>
      <c r="D147" s="25"/>
      <c r="E147" s="26"/>
      <c r="F147" s="27"/>
      <c r="G147" s="28" t="s">
        <v>121</v>
      </c>
    </row>
    <row r="148" customFormat="false" ht="12.75" hidden="false" customHeight="false" outlineLevel="0" collapsed="false">
      <c r="B148" s="23"/>
      <c r="C148" s="24"/>
      <c r="D148" s="25" t="n">
        <v>3020</v>
      </c>
      <c r="E148" s="29" t="n">
        <v>2000</v>
      </c>
      <c r="F148" s="30" t="n">
        <v>1771</v>
      </c>
      <c r="G148" s="22" t="s">
        <v>122</v>
      </c>
    </row>
    <row r="149" customFormat="false" ht="12.75" hidden="false" customHeight="false" outlineLevel="0" collapsed="false">
      <c r="B149" s="23"/>
      <c r="C149" s="24"/>
      <c r="D149" s="25" t="n">
        <v>4010</v>
      </c>
      <c r="E149" s="29" t="n">
        <v>1648440</v>
      </c>
      <c r="F149" s="30" t="n">
        <v>1602015</v>
      </c>
      <c r="G149" s="22" t="s">
        <v>40</v>
      </c>
    </row>
    <row r="150" customFormat="false" ht="12.75" hidden="false" customHeight="false" outlineLevel="0" collapsed="false">
      <c r="B150" s="23"/>
      <c r="C150" s="24"/>
      <c r="D150" s="25" t="n">
        <v>4040</v>
      </c>
      <c r="E150" s="29" t="n">
        <v>120478</v>
      </c>
      <c r="F150" s="30" t="n">
        <v>119863</v>
      </c>
      <c r="G150" s="22" t="s">
        <v>41</v>
      </c>
    </row>
    <row r="151" customFormat="false" ht="12.75" hidden="false" customHeight="false" outlineLevel="0" collapsed="false">
      <c r="B151" s="23"/>
      <c r="C151" s="24"/>
      <c r="D151" s="25" t="n">
        <v>4110</v>
      </c>
      <c r="E151" s="29" t="n">
        <v>309100</v>
      </c>
      <c r="F151" s="30" t="n">
        <v>276675</v>
      </c>
      <c r="G151" s="22" t="s">
        <v>123</v>
      </c>
    </row>
    <row r="152" customFormat="false" ht="12.75" hidden="false" customHeight="false" outlineLevel="0" collapsed="false">
      <c r="B152" s="23"/>
      <c r="C152" s="24"/>
      <c r="D152" s="25" t="n">
        <v>4120</v>
      </c>
      <c r="E152" s="29" t="n">
        <v>44000</v>
      </c>
      <c r="F152" s="30" t="n">
        <v>39877</v>
      </c>
      <c r="G152" s="22" t="s">
        <v>43</v>
      </c>
    </row>
    <row r="153" customFormat="false" ht="12.75" hidden="false" customHeight="false" outlineLevel="0" collapsed="false">
      <c r="B153" s="23"/>
      <c r="C153" s="24"/>
      <c r="D153" s="25" t="n">
        <v>4140</v>
      </c>
      <c r="E153" s="29" t="n">
        <v>17000</v>
      </c>
      <c r="F153" s="30" t="n">
        <v>16544</v>
      </c>
      <c r="G153" s="22" t="s">
        <v>124</v>
      </c>
    </row>
    <row r="154" customFormat="false" ht="12.75" hidden="false" customHeight="false" outlineLevel="0" collapsed="false">
      <c r="B154" s="23"/>
      <c r="C154" s="24"/>
      <c r="D154" s="25" t="n">
        <v>4160</v>
      </c>
      <c r="E154" s="29" t="n">
        <v>231000</v>
      </c>
      <c r="F154" s="30" t="n">
        <v>231000</v>
      </c>
      <c r="G154" s="22" t="s">
        <v>125</v>
      </c>
    </row>
    <row r="155" customFormat="false" ht="12.75" hidden="false" customHeight="false" outlineLevel="0" collapsed="false">
      <c r="B155" s="23"/>
      <c r="C155" s="24"/>
      <c r="D155" s="25"/>
      <c r="E155" s="29"/>
      <c r="F155" s="30"/>
      <c r="G155" s="22" t="s">
        <v>126</v>
      </c>
    </row>
    <row r="156" customFormat="false" ht="12.75" hidden="false" customHeight="false" outlineLevel="0" collapsed="false">
      <c r="B156" s="23"/>
      <c r="C156" s="24"/>
      <c r="D156" s="25" t="n">
        <v>4170</v>
      </c>
      <c r="E156" s="29" t="n">
        <v>32560</v>
      </c>
      <c r="F156" s="30" t="n">
        <v>32560</v>
      </c>
      <c r="G156" s="22" t="s">
        <v>127</v>
      </c>
    </row>
    <row r="157" customFormat="false" ht="12.75" hidden="false" customHeight="false" outlineLevel="0" collapsed="false">
      <c r="B157" s="23"/>
      <c r="C157" s="24"/>
      <c r="D157" s="25" t="n">
        <v>4210</v>
      </c>
      <c r="E157" s="29" t="n">
        <v>145200</v>
      </c>
      <c r="F157" s="30" t="n">
        <v>143286</v>
      </c>
      <c r="G157" s="22" t="s">
        <v>128</v>
      </c>
    </row>
    <row r="158" customFormat="false" ht="12.75" hidden="false" customHeight="false" outlineLevel="0" collapsed="false">
      <c r="B158" s="23"/>
      <c r="C158" s="24"/>
      <c r="D158" s="25" t="n">
        <v>4240</v>
      </c>
      <c r="E158" s="29" t="n">
        <v>2500</v>
      </c>
      <c r="F158" s="30" t="n">
        <v>2379</v>
      </c>
      <c r="G158" s="22" t="s">
        <v>129</v>
      </c>
    </row>
    <row r="159" customFormat="false" ht="12.75" hidden="false" customHeight="false" outlineLevel="0" collapsed="false">
      <c r="B159" s="23"/>
      <c r="C159" s="24"/>
      <c r="D159" s="25" t="n">
        <v>4260</v>
      </c>
      <c r="E159" s="29" t="n">
        <v>24928</v>
      </c>
      <c r="F159" s="30" t="n">
        <v>23621</v>
      </c>
      <c r="G159" s="22" t="s">
        <v>130</v>
      </c>
    </row>
    <row r="160" customFormat="false" ht="12.75" hidden="false" customHeight="false" outlineLevel="0" collapsed="false">
      <c r="B160" s="23"/>
      <c r="C160" s="24"/>
      <c r="D160" s="25" t="n">
        <v>4270</v>
      </c>
      <c r="E160" s="29" t="n">
        <v>27000</v>
      </c>
      <c r="F160" s="30" t="n">
        <v>25547</v>
      </c>
      <c r="G160" s="22" t="s">
        <v>131</v>
      </c>
    </row>
    <row r="161" customFormat="false" ht="12.75" hidden="false" customHeight="false" outlineLevel="0" collapsed="false">
      <c r="B161" s="23"/>
      <c r="C161" s="24"/>
      <c r="D161" s="25" t="n">
        <v>4280</v>
      </c>
      <c r="E161" s="29" t="n">
        <v>1000</v>
      </c>
      <c r="F161" s="30" t="n">
        <v>877</v>
      </c>
      <c r="G161" s="22" t="s">
        <v>132</v>
      </c>
    </row>
    <row r="162" customFormat="false" ht="12.75" hidden="false" customHeight="false" outlineLevel="0" collapsed="false">
      <c r="B162" s="23"/>
      <c r="C162" s="24"/>
      <c r="D162" s="25" t="n">
        <v>4300</v>
      </c>
      <c r="E162" s="29" t="n">
        <v>220380</v>
      </c>
      <c r="F162" s="30" t="n">
        <v>206708</v>
      </c>
      <c r="G162" s="22" t="s">
        <v>25</v>
      </c>
    </row>
    <row r="163" customFormat="false" ht="12.75" hidden="false" customHeight="false" outlineLevel="0" collapsed="false">
      <c r="B163" s="23"/>
      <c r="C163" s="24"/>
      <c r="D163" s="25" t="n">
        <v>4309</v>
      </c>
      <c r="E163" s="29" t="n">
        <v>920</v>
      </c>
      <c r="F163" s="30" t="n">
        <v>0</v>
      </c>
      <c r="G163" s="22" t="s">
        <v>133</v>
      </c>
    </row>
    <row r="164" customFormat="false" ht="12.75" hidden="false" customHeight="false" outlineLevel="0" collapsed="false">
      <c r="B164" s="23"/>
      <c r="C164" s="24"/>
      <c r="D164" s="25" t="n">
        <v>4350</v>
      </c>
      <c r="E164" s="29" t="n">
        <v>8000</v>
      </c>
      <c r="F164" s="30" t="n">
        <v>7370</v>
      </c>
      <c r="G164" s="22" t="s">
        <v>134</v>
      </c>
    </row>
    <row r="165" customFormat="false" ht="12.75" hidden="false" customHeight="false" outlineLevel="0" collapsed="false">
      <c r="B165" s="23"/>
      <c r="C165" s="24"/>
      <c r="D165" s="25" t="n">
        <v>4410</v>
      </c>
      <c r="E165" s="29" t="n">
        <v>20000</v>
      </c>
      <c r="F165" s="30" t="n">
        <v>16923</v>
      </c>
      <c r="G165" s="22" t="s">
        <v>135</v>
      </c>
    </row>
    <row r="166" customFormat="false" ht="12.75" hidden="false" customHeight="false" outlineLevel="0" collapsed="false">
      <c r="B166" s="23" t="s">
        <v>14</v>
      </c>
      <c r="C166" s="24"/>
      <c r="D166" s="25"/>
      <c r="E166" s="29"/>
      <c r="F166" s="30"/>
      <c r="G166" s="22" t="s">
        <v>136</v>
      </c>
    </row>
    <row r="167" customFormat="false" ht="12.75" hidden="false" customHeight="false" outlineLevel="0" collapsed="false">
      <c r="B167" s="23"/>
      <c r="C167" s="24"/>
      <c r="D167" s="25" t="n">
        <v>4430</v>
      </c>
      <c r="E167" s="29" t="n">
        <v>17022</v>
      </c>
      <c r="F167" s="30" t="n">
        <v>10228</v>
      </c>
      <c r="G167" s="22" t="s">
        <v>137</v>
      </c>
    </row>
    <row r="168" customFormat="false" ht="12.75" hidden="false" customHeight="false" outlineLevel="0" collapsed="false">
      <c r="B168" s="23"/>
      <c r="C168" s="24"/>
      <c r="D168" s="25" t="n">
        <v>4440</v>
      </c>
      <c r="E168" s="29" t="n">
        <v>35072</v>
      </c>
      <c r="F168" s="30" t="n">
        <v>35071</v>
      </c>
      <c r="G168" s="22" t="s">
        <v>54</v>
      </c>
    </row>
    <row r="169" customFormat="false" ht="12.75" hidden="false" customHeight="false" outlineLevel="0" collapsed="false">
      <c r="B169" s="23"/>
      <c r="C169" s="24"/>
      <c r="D169" s="25" t="n">
        <v>4530</v>
      </c>
      <c r="E169" s="29" t="n">
        <v>500</v>
      </c>
      <c r="F169" s="30" t="n">
        <v>108</v>
      </c>
      <c r="G169" s="22" t="s">
        <v>138</v>
      </c>
    </row>
    <row r="170" customFormat="false" ht="12.75" hidden="false" customHeight="false" outlineLevel="0" collapsed="false">
      <c r="B170" s="23"/>
      <c r="C170" s="24"/>
      <c r="D170" s="25" t="n">
        <v>4570</v>
      </c>
      <c r="E170" s="29" t="n">
        <v>230</v>
      </c>
      <c r="F170" s="30" t="n">
        <v>230</v>
      </c>
      <c r="G170" s="22" t="s">
        <v>139</v>
      </c>
    </row>
    <row r="171" customFormat="false" ht="12.75" hidden="false" customHeight="false" outlineLevel="0" collapsed="false">
      <c r="B171" s="23"/>
      <c r="C171" s="24"/>
      <c r="D171" s="25" t="n">
        <v>6050</v>
      </c>
      <c r="E171" s="29" t="n">
        <v>250260</v>
      </c>
      <c r="F171" s="30" t="n">
        <v>249174</v>
      </c>
      <c r="G171" s="22" t="s">
        <v>140</v>
      </c>
    </row>
    <row r="172" customFormat="false" ht="12.75" hidden="false" customHeight="false" outlineLevel="0" collapsed="false">
      <c r="B172" s="23"/>
      <c r="C172" s="24"/>
      <c r="D172" s="25"/>
      <c r="E172" s="29"/>
      <c r="F172" s="30"/>
      <c r="G172" s="40" t="s">
        <v>141</v>
      </c>
    </row>
    <row r="173" customFormat="false" ht="12.75" hidden="false" customHeight="false" outlineLevel="0" collapsed="false">
      <c r="B173" s="23"/>
      <c r="C173" s="24"/>
      <c r="D173" s="25" t="n">
        <v>6060</v>
      </c>
      <c r="E173" s="29" t="n">
        <v>30000</v>
      </c>
      <c r="F173" s="30" t="n">
        <v>30000</v>
      </c>
      <c r="G173" s="22" t="s">
        <v>96</v>
      </c>
    </row>
    <row r="174" customFormat="false" ht="12.75" hidden="false" customHeight="false" outlineLevel="0" collapsed="false">
      <c r="B174" s="23"/>
      <c r="C174" s="24"/>
      <c r="D174" s="25"/>
      <c r="E174" s="29"/>
      <c r="F174" s="30"/>
      <c r="G174" s="40" t="s">
        <v>142</v>
      </c>
    </row>
    <row r="175" customFormat="false" ht="12.75" hidden="false" customHeight="false" outlineLevel="0" collapsed="false">
      <c r="B175" s="23"/>
      <c r="C175" s="24"/>
      <c r="D175" s="25"/>
      <c r="E175" s="32" t="n">
        <f aca="false">SUM(E148:E173)</f>
        <v>3187590</v>
      </c>
      <c r="F175" s="33" t="n">
        <f aca="false">SUM(F148:F173)</f>
        <v>3071827</v>
      </c>
      <c r="G175" s="31"/>
    </row>
    <row r="176" customFormat="false" ht="12.75" hidden="false" customHeight="false" outlineLevel="0" collapsed="false">
      <c r="B176" s="23"/>
      <c r="C176" s="24" t="s">
        <v>143</v>
      </c>
      <c r="D176" s="25"/>
      <c r="E176" s="32"/>
      <c r="F176" s="33"/>
      <c r="G176" s="28" t="s">
        <v>144</v>
      </c>
    </row>
    <row r="177" customFormat="false" ht="12.75" hidden="false" customHeight="false" outlineLevel="0" collapsed="false">
      <c r="B177" s="23"/>
      <c r="C177" s="24"/>
      <c r="D177" s="25" t="n">
        <v>3030</v>
      </c>
      <c r="E177" s="29" t="n">
        <v>11070</v>
      </c>
      <c r="F177" s="30" t="n">
        <v>0</v>
      </c>
      <c r="G177" s="22" t="s">
        <v>145</v>
      </c>
    </row>
    <row r="178" customFormat="false" ht="12.75" hidden="false" customHeight="false" outlineLevel="0" collapsed="false">
      <c r="B178" s="23"/>
      <c r="C178" s="24"/>
      <c r="D178" s="25" t="n">
        <v>4210</v>
      </c>
      <c r="E178" s="29" t="n">
        <v>1250</v>
      </c>
      <c r="F178" s="30" t="n">
        <v>0</v>
      </c>
      <c r="G178" s="22" t="s">
        <v>128</v>
      </c>
    </row>
    <row r="179" customFormat="false" ht="12.75" hidden="false" customHeight="false" outlineLevel="0" collapsed="false">
      <c r="B179" s="23"/>
      <c r="C179" s="24"/>
      <c r="D179" s="25"/>
      <c r="E179" s="32" t="n">
        <f aca="false">SUM(E177:E178)</f>
        <v>12320</v>
      </c>
      <c r="F179" s="33" t="n">
        <f aca="false">SUM(F177:F178)</f>
        <v>0</v>
      </c>
      <c r="G179" s="31"/>
    </row>
    <row r="180" customFormat="false" ht="12.75" hidden="false" customHeight="false" outlineLevel="0" collapsed="false">
      <c r="B180" s="23"/>
      <c r="C180" s="24" t="n">
        <v>75095</v>
      </c>
      <c r="D180" s="25"/>
      <c r="E180" s="26"/>
      <c r="F180" s="27"/>
      <c r="G180" s="28" t="s">
        <v>62</v>
      </c>
    </row>
    <row r="181" customFormat="false" ht="12.75" hidden="false" customHeight="false" outlineLevel="0" collapsed="false">
      <c r="B181" s="23"/>
      <c r="C181" s="24"/>
      <c r="D181" s="25" t="n">
        <v>3020</v>
      </c>
      <c r="E181" s="29" t="n">
        <v>900</v>
      </c>
      <c r="F181" s="30" t="n">
        <v>504</v>
      </c>
      <c r="G181" s="22" t="s">
        <v>146</v>
      </c>
    </row>
    <row r="182" customFormat="false" ht="12.75" hidden="false" customHeight="false" outlineLevel="0" collapsed="false">
      <c r="B182" s="23"/>
      <c r="C182" s="24"/>
      <c r="D182" s="25" t="n">
        <v>3030</v>
      </c>
      <c r="E182" s="29" t="n">
        <v>16500</v>
      </c>
      <c r="F182" s="30" t="n">
        <v>15200</v>
      </c>
      <c r="G182" s="22" t="s">
        <v>147</v>
      </c>
    </row>
    <row r="183" customFormat="false" ht="12.75" hidden="false" customHeight="false" outlineLevel="0" collapsed="false">
      <c r="B183" s="23"/>
      <c r="C183" s="24"/>
      <c r="D183" s="25" t="n">
        <v>3070</v>
      </c>
      <c r="E183" s="29" t="n">
        <v>200</v>
      </c>
      <c r="F183" s="30" t="n">
        <v>191</v>
      </c>
      <c r="G183" s="22" t="s">
        <v>148</v>
      </c>
    </row>
    <row r="184" customFormat="false" ht="12.75" hidden="false" customHeight="false" outlineLevel="0" collapsed="false">
      <c r="B184" s="23"/>
      <c r="C184" s="24"/>
      <c r="D184" s="25"/>
      <c r="E184" s="29"/>
      <c r="F184" s="30"/>
      <c r="G184" s="22" t="s">
        <v>149</v>
      </c>
    </row>
    <row r="185" customFormat="false" ht="12.75" hidden="false" customHeight="false" outlineLevel="0" collapsed="false">
      <c r="B185" s="23"/>
      <c r="C185" s="24"/>
      <c r="D185" s="25" t="n">
        <v>4010</v>
      </c>
      <c r="E185" s="29" t="n">
        <v>361150</v>
      </c>
      <c r="F185" s="30" t="n">
        <v>334313</v>
      </c>
      <c r="G185" s="22" t="s">
        <v>40</v>
      </c>
    </row>
    <row r="186" customFormat="false" ht="12.75" hidden="false" customHeight="false" outlineLevel="0" collapsed="false">
      <c r="B186" s="23"/>
      <c r="C186" s="24"/>
      <c r="D186" s="25" t="n">
        <v>4040</v>
      </c>
      <c r="E186" s="29" t="n">
        <v>28500</v>
      </c>
      <c r="F186" s="30" t="n">
        <v>24322</v>
      </c>
      <c r="G186" s="22" t="s">
        <v>41</v>
      </c>
    </row>
    <row r="187" customFormat="false" ht="12.75" hidden="false" customHeight="false" outlineLevel="0" collapsed="false">
      <c r="B187" s="23"/>
      <c r="C187" s="24"/>
      <c r="D187" s="25" t="n">
        <v>4110</v>
      </c>
      <c r="E187" s="29" t="n">
        <v>69350</v>
      </c>
      <c r="F187" s="30" t="n">
        <v>66370</v>
      </c>
      <c r="G187" s="22" t="s">
        <v>42</v>
      </c>
    </row>
    <row r="188" customFormat="false" ht="12.75" hidden="false" customHeight="false" outlineLevel="0" collapsed="false">
      <c r="B188" s="23"/>
      <c r="C188" s="24"/>
      <c r="D188" s="25" t="n">
        <v>4120</v>
      </c>
      <c r="E188" s="29" t="n">
        <v>9300</v>
      </c>
      <c r="F188" s="30" t="n">
        <v>8738</v>
      </c>
      <c r="G188" s="22" t="s">
        <v>43</v>
      </c>
    </row>
    <row r="189" customFormat="false" ht="12.75" hidden="false" customHeight="false" outlineLevel="0" collapsed="false">
      <c r="B189" s="23"/>
      <c r="C189" s="24"/>
      <c r="D189" s="25" t="n">
        <v>4140</v>
      </c>
      <c r="E189" s="29" t="n">
        <v>3200</v>
      </c>
      <c r="F189" s="30" t="n">
        <v>318</v>
      </c>
      <c r="G189" s="22" t="s">
        <v>44</v>
      </c>
    </row>
    <row r="190" customFormat="false" ht="12.75" hidden="false" customHeight="false" outlineLevel="0" collapsed="false">
      <c r="B190" s="23"/>
      <c r="C190" s="24"/>
      <c r="D190" s="25" t="n">
        <v>4170</v>
      </c>
      <c r="E190" s="29" t="n">
        <v>500</v>
      </c>
      <c r="F190" s="30" t="n">
        <v>500</v>
      </c>
      <c r="G190" s="22" t="s">
        <v>127</v>
      </c>
    </row>
    <row r="191" customFormat="false" ht="12.75" hidden="false" customHeight="false" outlineLevel="0" collapsed="false">
      <c r="B191" s="23"/>
      <c r="C191" s="24"/>
      <c r="D191" s="25" t="n">
        <v>4210</v>
      </c>
      <c r="E191" s="29" t="n">
        <v>34200</v>
      </c>
      <c r="F191" s="30" t="n">
        <v>28257</v>
      </c>
      <c r="G191" s="22" t="s">
        <v>150</v>
      </c>
    </row>
    <row r="192" customFormat="false" ht="12.75" hidden="false" customHeight="false" outlineLevel="0" collapsed="false">
      <c r="B192" s="23"/>
      <c r="C192" s="24"/>
      <c r="D192" s="25" t="n">
        <v>4260</v>
      </c>
      <c r="E192" s="29" t="n">
        <v>11000</v>
      </c>
      <c r="F192" s="30" t="n">
        <v>8650</v>
      </c>
      <c r="G192" s="22" t="s">
        <v>151</v>
      </c>
    </row>
    <row r="193" customFormat="false" ht="12.75" hidden="false" customHeight="false" outlineLevel="0" collapsed="false">
      <c r="B193" s="23"/>
      <c r="C193" s="24"/>
      <c r="D193" s="25" t="n">
        <v>4270</v>
      </c>
      <c r="E193" s="29" t="n">
        <v>500</v>
      </c>
      <c r="F193" s="30" t="n">
        <v>0</v>
      </c>
      <c r="G193" s="22" t="s">
        <v>152</v>
      </c>
    </row>
    <row r="194" customFormat="false" ht="12.75" hidden="false" customHeight="false" outlineLevel="0" collapsed="false">
      <c r="B194" s="23"/>
      <c r="C194" s="24"/>
      <c r="D194" s="25" t="n">
        <v>4300</v>
      </c>
      <c r="E194" s="29" t="n">
        <v>63100</v>
      </c>
      <c r="F194" s="30" t="n">
        <v>48777</v>
      </c>
      <c r="G194" s="22" t="s">
        <v>153</v>
      </c>
    </row>
    <row r="195" customFormat="false" ht="12.75" hidden="false" customHeight="false" outlineLevel="0" collapsed="false">
      <c r="B195" s="23"/>
      <c r="C195" s="24"/>
      <c r="D195" s="25"/>
      <c r="E195" s="29"/>
      <c r="F195" s="30"/>
      <c r="G195" s="22" t="s">
        <v>154</v>
      </c>
    </row>
    <row r="196" customFormat="false" ht="12.75" hidden="false" customHeight="false" outlineLevel="0" collapsed="false">
      <c r="B196" s="23"/>
      <c r="C196" s="24"/>
      <c r="D196" s="25" t="n">
        <v>4410</v>
      </c>
      <c r="E196" s="29" t="n">
        <v>2200</v>
      </c>
      <c r="F196" s="30" t="n">
        <v>1866</v>
      </c>
      <c r="G196" s="22" t="s">
        <v>155</v>
      </c>
    </row>
    <row r="197" customFormat="false" ht="12.75" hidden="false" customHeight="false" outlineLevel="0" collapsed="false">
      <c r="B197" s="23"/>
      <c r="C197" s="24"/>
      <c r="D197" s="25" t="n">
        <v>4430</v>
      </c>
      <c r="E197" s="29" t="n">
        <v>19337</v>
      </c>
      <c r="F197" s="30" t="n">
        <v>15800</v>
      </c>
      <c r="G197" s="22" t="s">
        <v>156</v>
      </c>
    </row>
    <row r="198" customFormat="false" ht="12.75" hidden="false" customHeight="false" outlineLevel="0" collapsed="false">
      <c r="B198" s="23"/>
      <c r="C198" s="24"/>
      <c r="D198" s="25"/>
      <c r="E198" s="26"/>
      <c r="F198" s="27"/>
      <c r="G198" s="22" t="s">
        <v>157</v>
      </c>
    </row>
    <row r="199" customFormat="false" ht="12.75" hidden="false" customHeight="false" outlineLevel="0" collapsed="false">
      <c r="B199" s="23"/>
      <c r="C199" s="24"/>
      <c r="D199" s="25" t="n">
        <v>4440</v>
      </c>
      <c r="E199" s="29" t="n">
        <v>7820</v>
      </c>
      <c r="F199" s="30" t="n">
        <v>7516</v>
      </c>
      <c r="G199" s="22" t="s">
        <v>54</v>
      </c>
    </row>
    <row r="200" customFormat="false" ht="12.75" hidden="false" customHeight="false" outlineLevel="0" collapsed="false">
      <c r="B200" s="23"/>
      <c r="C200" s="24"/>
      <c r="D200" s="25" t="n">
        <v>4610</v>
      </c>
      <c r="E200" s="29" t="n">
        <v>1000</v>
      </c>
      <c r="F200" s="30" t="n">
        <v>60</v>
      </c>
      <c r="G200" s="22" t="s">
        <v>158</v>
      </c>
    </row>
    <row r="201" customFormat="false" ht="12.75" hidden="false" customHeight="false" outlineLevel="0" collapsed="false">
      <c r="B201" s="23"/>
      <c r="C201" s="24"/>
      <c r="D201" s="25"/>
      <c r="E201" s="32" t="n">
        <f aca="false">SUM(E181:E200)</f>
        <v>628757</v>
      </c>
      <c r="F201" s="33" t="n">
        <f aca="false">SUM(F181:F200)</f>
        <v>561382</v>
      </c>
      <c r="G201" s="31"/>
    </row>
    <row r="202" customFormat="false" ht="12.75" hidden="false" customHeight="false" outlineLevel="0" collapsed="false">
      <c r="B202" s="23"/>
      <c r="C202" s="24"/>
      <c r="D202" s="25"/>
      <c r="E202" s="34"/>
      <c r="F202" s="35"/>
      <c r="G202" s="31"/>
    </row>
    <row r="203" customFormat="false" ht="12.75" hidden="false" customHeight="false" outlineLevel="0" collapsed="false">
      <c r="B203" s="36" t="s">
        <v>30</v>
      </c>
      <c r="C203" s="36"/>
      <c r="D203" s="36"/>
      <c r="E203" s="37" t="n">
        <f aca="false">E201+E179+E175+E146+E139</f>
        <v>4057192</v>
      </c>
      <c r="F203" s="38" t="n">
        <f aca="false">F201+F179+F175+F146+F139+0</f>
        <v>3846346</v>
      </c>
      <c r="G203" s="39" t="s">
        <v>159</v>
      </c>
    </row>
    <row r="204" customFormat="false" ht="12.75" hidden="false" customHeight="false" outlineLevel="0" collapsed="false">
      <c r="B204" s="23"/>
      <c r="C204" s="24"/>
      <c r="D204" s="25"/>
      <c r="E204" s="26"/>
      <c r="F204" s="27"/>
      <c r="G204" s="31"/>
    </row>
    <row r="205" customFormat="false" ht="12.75" hidden="false" customHeight="false" outlineLevel="0" collapsed="false">
      <c r="B205" s="23" t="n">
        <v>751</v>
      </c>
      <c r="C205" s="24"/>
      <c r="D205" s="25"/>
      <c r="E205" s="26"/>
      <c r="F205" s="27"/>
      <c r="G205" s="22" t="s">
        <v>160</v>
      </c>
    </row>
    <row r="206" customFormat="false" ht="12.75" hidden="false" customHeight="false" outlineLevel="0" collapsed="false">
      <c r="B206" s="23"/>
      <c r="C206" s="24"/>
      <c r="D206" s="25"/>
      <c r="E206" s="26"/>
      <c r="F206" s="27"/>
      <c r="G206" s="22" t="s">
        <v>161</v>
      </c>
    </row>
    <row r="207" customFormat="false" ht="12.75" hidden="false" customHeight="false" outlineLevel="0" collapsed="false">
      <c r="B207" s="23"/>
      <c r="C207" s="24"/>
      <c r="D207" s="25"/>
      <c r="E207" s="26"/>
      <c r="F207" s="27"/>
      <c r="G207" s="22" t="s">
        <v>162</v>
      </c>
    </row>
    <row r="208" customFormat="false" ht="12.75" hidden="false" customHeight="false" outlineLevel="0" collapsed="false">
      <c r="B208" s="23"/>
      <c r="C208" s="24" t="n">
        <v>75101</v>
      </c>
      <c r="D208" s="25"/>
      <c r="E208" s="26"/>
      <c r="F208" s="27"/>
      <c r="G208" s="28" t="s">
        <v>163</v>
      </c>
    </row>
    <row r="209" customFormat="false" ht="12.75" hidden="false" customHeight="false" outlineLevel="0" collapsed="false">
      <c r="B209" s="23"/>
      <c r="C209" s="24"/>
      <c r="D209" s="25"/>
      <c r="E209" s="26"/>
      <c r="F209" s="27"/>
      <c r="G209" s="28" t="s">
        <v>164</v>
      </c>
    </row>
    <row r="210" customFormat="false" ht="12.75" hidden="false" customHeight="false" outlineLevel="0" collapsed="false">
      <c r="B210" s="23"/>
      <c r="C210" s="24"/>
      <c r="D210" s="25"/>
      <c r="E210" s="26"/>
      <c r="F210" s="27"/>
      <c r="G210" s="22" t="s">
        <v>165</v>
      </c>
    </row>
    <row r="211" customFormat="false" ht="12.75" hidden="false" customHeight="false" outlineLevel="0" collapsed="false">
      <c r="B211" s="23"/>
      <c r="C211" s="24"/>
      <c r="D211" s="25"/>
      <c r="E211" s="26"/>
      <c r="F211" s="27"/>
      <c r="G211" s="22" t="s">
        <v>166</v>
      </c>
    </row>
    <row r="212" customFormat="false" ht="12.75" hidden="false" customHeight="false" outlineLevel="0" collapsed="false">
      <c r="B212" s="23"/>
      <c r="C212" s="24"/>
      <c r="D212" s="25" t="n">
        <v>4110</v>
      </c>
      <c r="E212" s="29" t="n">
        <v>326</v>
      </c>
      <c r="F212" s="30" t="n">
        <v>326</v>
      </c>
      <c r="G212" s="22" t="s">
        <v>42</v>
      </c>
    </row>
    <row r="213" customFormat="false" ht="12.75" hidden="false" customHeight="false" outlineLevel="0" collapsed="false">
      <c r="B213" s="23"/>
      <c r="C213" s="24"/>
      <c r="D213" s="25" t="n">
        <v>4120</v>
      </c>
      <c r="E213" s="29" t="n">
        <v>47</v>
      </c>
      <c r="F213" s="30" t="n">
        <v>46</v>
      </c>
      <c r="G213" s="22" t="s">
        <v>43</v>
      </c>
    </row>
    <row r="214" customFormat="false" ht="12.75" hidden="false" customHeight="false" outlineLevel="0" collapsed="false">
      <c r="B214" s="23"/>
      <c r="C214" s="24"/>
      <c r="D214" s="25" t="n">
        <v>4300</v>
      </c>
      <c r="E214" s="29" t="n">
        <v>1890</v>
      </c>
      <c r="F214" s="30" t="n">
        <v>1890</v>
      </c>
      <c r="G214" s="22" t="s">
        <v>167</v>
      </c>
    </row>
    <row r="215" customFormat="false" ht="12.75" hidden="false" customHeight="false" outlineLevel="0" collapsed="false">
      <c r="B215" s="23"/>
      <c r="C215" s="24"/>
      <c r="D215" s="25"/>
      <c r="E215" s="32" t="n">
        <f aca="false">SUM(E212:E214)</f>
        <v>2263</v>
      </c>
      <c r="F215" s="33" t="n">
        <f aca="false">SUM(F212:F214)</f>
        <v>2262</v>
      </c>
      <c r="G215" s="31"/>
    </row>
    <row r="216" customFormat="false" ht="12.75" hidden="false" customHeight="false" outlineLevel="0" collapsed="false">
      <c r="B216" s="23"/>
      <c r="C216" s="24" t="s">
        <v>168</v>
      </c>
      <c r="D216" s="25"/>
      <c r="E216" s="32"/>
      <c r="F216" s="33"/>
      <c r="G216" s="28" t="s">
        <v>144</v>
      </c>
    </row>
    <row r="217" customFormat="false" ht="12.75" hidden="false" customHeight="false" outlineLevel="0" collapsed="false">
      <c r="B217" s="23"/>
      <c r="C217" s="24"/>
      <c r="D217" s="25"/>
      <c r="E217" s="32"/>
      <c r="F217" s="33"/>
      <c r="G217" s="22" t="s">
        <v>169</v>
      </c>
    </row>
    <row r="218" customFormat="false" ht="12.75" hidden="false" customHeight="false" outlineLevel="0" collapsed="false">
      <c r="B218" s="23"/>
      <c r="C218" s="24"/>
      <c r="D218" s="25" t="n">
        <v>3030</v>
      </c>
      <c r="E218" s="29" t="n">
        <v>22140</v>
      </c>
      <c r="F218" s="30" t="n">
        <v>20925</v>
      </c>
      <c r="G218" s="22" t="s">
        <v>170</v>
      </c>
    </row>
    <row r="219" customFormat="false" ht="12.75" hidden="false" customHeight="false" outlineLevel="0" collapsed="false">
      <c r="B219" s="23"/>
      <c r="C219" s="24"/>
      <c r="D219" s="25" t="n">
        <v>4110</v>
      </c>
      <c r="E219" s="29" t="n">
        <v>596</v>
      </c>
      <c r="F219" s="30" t="n">
        <v>589</v>
      </c>
      <c r="G219" s="22" t="s">
        <v>42</v>
      </c>
    </row>
    <row r="220" customFormat="false" ht="12.75" hidden="false" customHeight="false" outlineLevel="0" collapsed="false">
      <c r="B220" s="23"/>
      <c r="C220" s="24"/>
      <c r="D220" s="25" t="n">
        <v>4120</v>
      </c>
      <c r="E220" s="29" t="n">
        <v>85</v>
      </c>
      <c r="F220" s="30" t="n">
        <v>84</v>
      </c>
      <c r="G220" s="22" t="s">
        <v>43</v>
      </c>
    </row>
    <row r="221" customFormat="false" ht="12.75" hidden="false" customHeight="false" outlineLevel="0" collapsed="false">
      <c r="B221" s="23"/>
      <c r="C221" s="24"/>
      <c r="D221" s="25" t="n">
        <v>4170</v>
      </c>
      <c r="E221" s="29" t="n">
        <v>6997</v>
      </c>
      <c r="F221" s="30" t="n">
        <v>6997</v>
      </c>
      <c r="G221" s="22" t="s">
        <v>127</v>
      </c>
    </row>
    <row r="222" customFormat="false" ht="12.75" hidden="false" customHeight="false" outlineLevel="0" collapsed="false">
      <c r="B222" s="23"/>
      <c r="C222" s="24"/>
      <c r="D222" s="25" t="n">
        <v>4210</v>
      </c>
      <c r="E222" s="29" t="n">
        <v>3813</v>
      </c>
      <c r="F222" s="30" t="n">
        <v>3252</v>
      </c>
      <c r="G222" s="22" t="s">
        <v>171</v>
      </c>
    </row>
    <row r="223" customFormat="false" ht="12.75" hidden="false" customHeight="false" outlineLevel="0" collapsed="false">
      <c r="B223" s="23"/>
      <c r="C223" s="24"/>
      <c r="D223" s="25" t="n">
        <v>4300</v>
      </c>
      <c r="E223" s="29" t="n">
        <v>200</v>
      </c>
      <c r="F223" s="30" t="n">
        <v>195</v>
      </c>
      <c r="G223" s="22" t="s">
        <v>172</v>
      </c>
    </row>
    <row r="224" customFormat="false" ht="12.75" hidden="false" customHeight="false" outlineLevel="0" collapsed="false">
      <c r="B224" s="23"/>
      <c r="C224" s="24"/>
      <c r="D224" s="25" t="n">
        <v>4410</v>
      </c>
      <c r="E224" s="29" t="n">
        <v>3888</v>
      </c>
      <c r="F224" s="30" t="n">
        <v>2340</v>
      </c>
      <c r="G224" s="22" t="s">
        <v>155</v>
      </c>
    </row>
    <row r="225" customFormat="false" ht="12.75" hidden="false" customHeight="false" outlineLevel="0" collapsed="false">
      <c r="B225" s="23"/>
      <c r="C225" s="24"/>
      <c r="D225" s="25"/>
      <c r="E225" s="32" t="n">
        <f aca="false">SUM(E218:E224)</f>
        <v>37719</v>
      </c>
      <c r="F225" s="33" t="n">
        <f aca="false">SUM(F218:F224)</f>
        <v>34382</v>
      </c>
      <c r="G225" s="31"/>
    </row>
    <row r="226" customFormat="false" ht="12.75" hidden="false" customHeight="false" outlineLevel="0" collapsed="false">
      <c r="B226" s="23"/>
      <c r="C226" s="24" t="s">
        <v>173</v>
      </c>
      <c r="D226" s="25"/>
      <c r="E226" s="32"/>
      <c r="F226" s="33"/>
      <c r="G226" s="28" t="s">
        <v>174</v>
      </c>
    </row>
    <row r="227" customFormat="false" ht="12.75" hidden="false" customHeight="false" outlineLevel="0" collapsed="false">
      <c r="B227" s="23"/>
      <c r="C227" s="24"/>
      <c r="D227" s="25"/>
      <c r="E227" s="32"/>
      <c r="F227" s="33"/>
      <c r="G227" s="22" t="s">
        <v>169</v>
      </c>
    </row>
    <row r="228" customFormat="false" ht="12.75" hidden="false" customHeight="false" outlineLevel="0" collapsed="false">
      <c r="B228" s="23"/>
      <c r="C228" s="24"/>
      <c r="D228" s="25" t="n">
        <v>3030</v>
      </c>
      <c r="E228" s="29" t="n">
        <v>12285</v>
      </c>
      <c r="F228" s="30" t="n">
        <v>11880</v>
      </c>
      <c r="G228" s="22" t="s">
        <v>175</v>
      </c>
    </row>
    <row r="229" customFormat="false" ht="12.75" hidden="false" customHeight="false" outlineLevel="0" collapsed="false">
      <c r="B229" s="23"/>
      <c r="C229" s="24"/>
      <c r="D229" s="25" t="n">
        <v>4110</v>
      </c>
      <c r="E229" s="29" t="n">
        <v>775</v>
      </c>
      <c r="F229" s="30" t="n">
        <v>773</v>
      </c>
      <c r="G229" s="22" t="s">
        <v>42</v>
      </c>
    </row>
    <row r="230" customFormat="false" ht="12.75" hidden="false" customHeight="false" outlineLevel="0" collapsed="false">
      <c r="B230" s="23"/>
      <c r="C230" s="24"/>
      <c r="D230" s="25" t="n">
        <v>4120</v>
      </c>
      <c r="E230" s="29" t="n">
        <v>111</v>
      </c>
      <c r="F230" s="30" t="n">
        <v>110</v>
      </c>
      <c r="G230" s="22" t="s">
        <v>43</v>
      </c>
    </row>
    <row r="231" customFormat="false" ht="12.75" hidden="false" customHeight="false" outlineLevel="0" collapsed="false">
      <c r="B231" s="23"/>
      <c r="C231" s="24"/>
      <c r="D231" s="25" t="n">
        <v>4170</v>
      </c>
      <c r="E231" s="29" t="n">
        <v>5947</v>
      </c>
      <c r="F231" s="30" t="n">
        <v>5947</v>
      </c>
      <c r="G231" s="22" t="s">
        <v>127</v>
      </c>
    </row>
    <row r="232" customFormat="false" ht="12.75" hidden="false" customHeight="false" outlineLevel="0" collapsed="false">
      <c r="B232" s="23"/>
      <c r="C232" s="24"/>
      <c r="D232" s="25" t="n">
        <v>4210</v>
      </c>
      <c r="E232" s="29" t="n">
        <v>2950</v>
      </c>
      <c r="F232" s="30" t="n">
        <v>2950</v>
      </c>
      <c r="G232" s="22" t="s">
        <v>176</v>
      </c>
    </row>
    <row r="233" customFormat="false" ht="12.75" hidden="false" customHeight="false" outlineLevel="0" collapsed="false">
      <c r="B233" s="23"/>
      <c r="C233" s="24"/>
      <c r="D233" s="25" t="n">
        <v>4410</v>
      </c>
      <c r="E233" s="29" t="n">
        <v>1870</v>
      </c>
      <c r="F233" s="30" t="n">
        <v>1867</v>
      </c>
      <c r="G233" s="22" t="s">
        <v>155</v>
      </c>
    </row>
    <row r="234" customFormat="false" ht="12.75" hidden="false" customHeight="false" outlineLevel="0" collapsed="false">
      <c r="B234" s="23"/>
      <c r="C234" s="24"/>
      <c r="D234" s="25"/>
      <c r="E234" s="32" t="n">
        <f aca="false">SUM(E228:E233)</f>
        <v>23938</v>
      </c>
      <c r="F234" s="33" t="n">
        <f aca="false">SUM(F228:F233)</f>
        <v>23527</v>
      </c>
      <c r="G234" s="31"/>
    </row>
    <row r="235" customFormat="false" ht="13.5" hidden="false" customHeight="true" outlineLevel="0" collapsed="false">
      <c r="B235" s="23"/>
      <c r="C235" s="24"/>
      <c r="D235" s="25"/>
      <c r="E235" s="26"/>
      <c r="F235" s="27"/>
      <c r="G235" s="31"/>
    </row>
    <row r="236" customFormat="false" ht="12.75" hidden="false" customHeight="false" outlineLevel="0" collapsed="false">
      <c r="B236" s="36" t="s">
        <v>30</v>
      </c>
      <c r="C236" s="36"/>
      <c r="D236" s="36"/>
      <c r="E236" s="37" t="n">
        <f aca="false">E234+E225+E215</f>
        <v>63920</v>
      </c>
      <c r="F236" s="38" t="n">
        <f aca="false">F234+F225+F215+0</f>
        <v>60171</v>
      </c>
      <c r="G236" s="39" t="s">
        <v>177</v>
      </c>
    </row>
    <row r="237" customFormat="false" ht="12.75" hidden="false" customHeight="false" outlineLevel="0" collapsed="false">
      <c r="B237" s="23"/>
      <c r="C237" s="24"/>
      <c r="D237" s="25"/>
      <c r="E237" s="26"/>
      <c r="F237" s="27"/>
      <c r="G237" s="31"/>
    </row>
    <row r="238" customFormat="false" ht="12.75" hidden="false" customHeight="false" outlineLevel="0" collapsed="false">
      <c r="B238" s="23" t="n">
        <v>754</v>
      </c>
      <c r="C238" s="24"/>
      <c r="D238" s="25"/>
      <c r="E238" s="26"/>
      <c r="F238" s="27"/>
      <c r="G238" s="22" t="s">
        <v>178</v>
      </c>
    </row>
    <row r="239" customFormat="false" ht="12.75" hidden="false" customHeight="false" outlineLevel="0" collapsed="false">
      <c r="B239" s="23"/>
      <c r="C239" s="24"/>
      <c r="D239" s="25"/>
      <c r="E239" s="26"/>
      <c r="F239" s="27"/>
      <c r="G239" s="22" t="s">
        <v>179</v>
      </c>
    </row>
    <row r="240" customFormat="false" ht="12.75" hidden="false" customHeight="false" outlineLevel="0" collapsed="false">
      <c r="B240" s="23"/>
      <c r="C240" s="24" t="n">
        <v>75403</v>
      </c>
      <c r="D240" s="25"/>
      <c r="E240" s="26"/>
      <c r="F240" s="27"/>
      <c r="G240" s="28" t="s">
        <v>180</v>
      </c>
    </row>
    <row r="241" customFormat="false" ht="12.75" hidden="false" customHeight="false" outlineLevel="0" collapsed="false">
      <c r="B241" s="23"/>
      <c r="C241" s="24"/>
      <c r="D241" s="25" t="n">
        <v>3000</v>
      </c>
      <c r="E241" s="29" t="n">
        <v>11140</v>
      </c>
      <c r="F241" s="30" t="n">
        <v>11140</v>
      </c>
      <c r="G241" s="22" t="s">
        <v>181</v>
      </c>
    </row>
    <row r="242" customFormat="false" ht="12.75" hidden="false" customHeight="false" outlineLevel="0" collapsed="false">
      <c r="B242" s="23"/>
      <c r="C242" s="24"/>
      <c r="D242" s="25" t="n">
        <v>4210</v>
      </c>
      <c r="E242" s="29" t="n">
        <v>3000</v>
      </c>
      <c r="F242" s="30" t="n">
        <v>2950</v>
      </c>
      <c r="G242" s="22" t="s">
        <v>182</v>
      </c>
    </row>
    <row r="243" customFormat="false" ht="12.75" hidden="false" customHeight="false" outlineLevel="0" collapsed="false">
      <c r="B243" s="23"/>
      <c r="C243" s="24"/>
      <c r="D243" s="25"/>
      <c r="E243" s="32" t="n">
        <f aca="false">SUM(E241:E242)</f>
        <v>14140</v>
      </c>
      <c r="F243" s="33" t="n">
        <f aca="false">SUM(F241:F242)</f>
        <v>14090</v>
      </c>
      <c r="G243" s="31"/>
    </row>
    <row r="244" customFormat="false" ht="12.75" hidden="false" customHeight="false" outlineLevel="0" collapsed="false">
      <c r="B244" s="23"/>
      <c r="C244" s="24"/>
      <c r="D244" s="25"/>
      <c r="E244" s="26"/>
      <c r="F244" s="27"/>
      <c r="G244" s="31"/>
    </row>
    <row r="245" customFormat="false" ht="12.75" hidden="false" customHeight="false" outlineLevel="0" collapsed="false">
      <c r="B245" s="23"/>
      <c r="C245" s="24" t="n">
        <v>75412</v>
      </c>
      <c r="D245" s="25"/>
      <c r="E245" s="26"/>
      <c r="F245" s="27"/>
      <c r="G245" s="28" t="s">
        <v>183</v>
      </c>
    </row>
    <row r="246" customFormat="false" ht="12.75" hidden="false" customHeight="false" outlineLevel="0" collapsed="false">
      <c r="B246" s="23"/>
      <c r="C246" s="24"/>
      <c r="D246" s="25" t="n">
        <v>2580</v>
      </c>
      <c r="E246" s="29" t="n">
        <v>109300</v>
      </c>
      <c r="F246" s="30" t="n">
        <v>109300</v>
      </c>
      <c r="G246" s="22" t="s">
        <v>184</v>
      </c>
    </row>
    <row r="247" customFormat="false" ht="12.75" hidden="false" customHeight="false" outlineLevel="0" collapsed="false">
      <c r="B247" s="23"/>
      <c r="C247" s="24"/>
      <c r="D247" s="25"/>
      <c r="E247" s="29"/>
      <c r="F247" s="30"/>
      <c r="G247" s="22" t="s">
        <v>185</v>
      </c>
    </row>
    <row r="248" customFormat="false" ht="12.75" hidden="false" customHeight="false" outlineLevel="0" collapsed="false">
      <c r="B248" s="23"/>
      <c r="C248" s="24"/>
      <c r="D248" s="25"/>
      <c r="E248" s="29"/>
      <c r="F248" s="30"/>
      <c r="G248" s="22" t="s">
        <v>186</v>
      </c>
    </row>
    <row r="249" customFormat="false" ht="12.75" hidden="false" customHeight="false" outlineLevel="0" collapsed="false">
      <c r="B249" s="23"/>
      <c r="C249" s="24"/>
      <c r="D249" s="25" t="n">
        <v>4110</v>
      </c>
      <c r="E249" s="29" t="n">
        <v>840</v>
      </c>
      <c r="F249" s="30" t="n">
        <v>827</v>
      </c>
      <c r="G249" s="22" t="s">
        <v>42</v>
      </c>
    </row>
    <row r="250" customFormat="false" ht="12.75" hidden="false" customHeight="false" outlineLevel="0" collapsed="false">
      <c r="B250" s="23"/>
      <c r="C250" s="24"/>
      <c r="D250" s="25" t="n">
        <v>4170</v>
      </c>
      <c r="E250" s="29" t="n">
        <v>15600</v>
      </c>
      <c r="F250" s="30" t="n">
        <v>15600</v>
      </c>
      <c r="G250" s="22" t="s">
        <v>127</v>
      </c>
    </row>
    <row r="251" customFormat="false" ht="12.75" hidden="false" customHeight="false" outlineLevel="0" collapsed="false">
      <c r="B251" s="23"/>
      <c r="C251" s="24"/>
      <c r="D251" s="25" t="n">
        <v>4210</v>
      </c>
      <c r="E251" s="29" t="n">
        <v>2000</v>
      </c>
      <c r="F251" s="30" t="n">
        <v>2000</v>
      </c>
      <c r="G251" s="22" t="s">
        <v>187</v>
      </c>
    </row>
    <row r="252" customFormat="false" ht="12.75" hidden="false" customHeight="false" outlineLevel="0" collapsed="false">
      <c r="B252" s="23"/>
      <c r="C252" s="24"/>
      <c r="D252" s="25" t="n">
        <v>4280</v>
      </c>
      <c r="E252" s="29" t="n">
        <v>1000</v>
      </c>
      <c r="F252" s="30" t="n">
        <v>1000</v>
      </c>
      <c r="G252" s="22" t="s">
        <v>188</v>
      </c>
    </row>
    <row r="253" customFormat="false" ht="12.75" hidden="false" customHeight="false" outlineLevel="0" collapsed="false">
      <c r="B253" s="23"/>
      <c r="C253" s="24"/>
      <c r="D253" s="25"/>
      <c r="E253" s="29"/>
      <c r="F253" s="30"/>
      <c r="G253" s="40" t="s">
        <v>189</v>
      </c>
    </row>
    <row r="254" customFormat="false" ht="12.75" hidden="false" customHeight="false" outlineLevel="0" collapsed="false">
      <c r="B254" s="23"/>
      <c r="C254" s="24"/>
      <c r="D254" s="25" t="n">
        <v>4590</v>
      </c>
      <c r="E254" s="29" t="n">
        <v>5000</v>
      </c>
      <c r="F254" s="30" t="n">
        <v>5000</v>
      </c>
      <c r="G254" s="22" t="s">
        <v>190</v>
      </c>
    </row>
    <row r="255" customFormat="false" ht="12.75" hidden="false" customHeight="false" outlineLevel="0" collapsed="false">
      <c r="B255" s="23"/>
      <c r="C255" s="24"/>
      <c r="D255" s="25"/>
      <c r="E255" s="29"/>
      <c r="F255" s="30"/>
      <c r="G255" s="40" t="s">
        <v>191</v>
      </c>
    </row>
    <row r="256" customFormat="false" ht="12.75" hidden="false" customHeight="false" outlineLevel="0" collapsed="false">
      <c r="B256" s="23"/>
      <c r="C256" s="24"/>
      <c r="D256" s="25" t="n">
        <v>6230</v>
      </c>
      <c r="E256" s="29" t="n">
        <v>30000</v>
      </c>
      <c r="F256" s="30" t="n">
        <v>30000</v>
      </c>
      <c r="G256" s="22" t="s">
        <v>192</v>
      </c>
    </row>
    <row r="257" customFormat="false" ht="12.75" hidden="false" customHeight="false" outlineLevel="0" collapsed="false">
      <c r="B257" s="23"/>
      <c r="C257" s="24"/>
      <c r="D257" s="25"/>
      <c r="E257" s="29"/>
      <c r="F257" s="30"/>
      <c r="G257" s="22" t="s">
        <v>193</v>
      </c>
    </row>
    <row r="258" customFormat="false" ht="12.75" hidden="false" customHeight="false" outlineLevel="0" collapsed="false">
      <c r="B258" s="23"/>
      <c r="C258" s="24"/>
      <c r="D258" s="25"/>
      <c r="E258" s="29"/>
      <c r="F258" s="30"/>
      <c r="G258" s="22" t="s">
        <v>194</v>
      </c>
    </row>
    <row r="259" customFormat="false" ht="12.75" hidden="false" customHeight="false" outlineLevel="0" collapsed="false">
      <c r="B259" s="23"/>
      <c r="C259" s="24"/>
      <c r="D259" s="25"/>
      <c r="E259" s="29"/>
      <c r="F259" s="30"/>
      <c r="G259" s="22" t="s">
        <v>195</v>
      </c>
    </row>
    <row r="260" customFormat="false" ht="12.75" hidden="false" customHeight="false" outlineLevel="0" collapsed="false">
      <c r="B260" s="23"/>
      <c r="C260" s="24"/>
      <c r="D260" s="25"/>
      <c r="E260" s="29"/>
      <c r="F260" s="30"/>
      <c r="G260" s="22" t="s">
        <v>194</v>
      </c>
    </row>
    <row r="261" customFormat="false" ht="12.75" hidden="false" customHeight="false" outlineLevel="0" collapsed="false">
      <c r="B261" s="23"/>
      <c r="C261" s="24"/>
      <c r="D261" s="25"/>
      <c r="E261" s="32" t="n">
        <f aca="false">SUM(E246:E256)</f>
        <v>163740</v>
      </c>
      <c r="F261" s="33" t="n">
        <f aca="false">SUM(F246:F256)</f>
        <v>163727</v>
      </c>
      <c r="G261" s="31"/>
    </row>
    <row r="262" customFormat="false" ht="12.75" hidden="false" customHeight="false" outlineLevel="0" collapsed="false">
      <c r="B262" s="23"/>
      <c r="C262" s="24" t="n">
        <v>75414</v>
      </c>
      <c r="D262" s="25"/>
      <c r="E262" s="26"/>
      <c r="F262" s="27"/>
      <c r="G262" s="28" t="s">
        <v>196</v>
      </c>
    </row>
    <row r="263" customFormat="false" ht="12.75" hidden="false" customHeight="false" outlineLevel="0" collapsed="false">
      <c r="B263" s="23"/>
      <c r="C263" s="24"/>
      <c r="D263" s="25" t="n">
        <v>3040</v>
      </c>
      <c r="E263" s="29" t="n">
        <v>300</v>
      </c>
      <c r="F263" s="30" t="n">
        <v>291</v>
      </c>
      <c r="G263" s="22" t="s">
        <v>197</v>
      </c>
    </row>
    <row r="264" customFormat="false" ht="12.75" hidden="false" customHeight="false" outlineLevel="0" collapsed="false">
      <c r="B264" s="23"/>
      <c r="C264" s="24"/>
      <c r="D264" s="25" t="n">
        <v>4210</v>
      </c>
      <c r="E264" s="29" t="n">
        <v>2000</v>
      </c>
      <c r="F264" s="30" t="n">
        <v>1665</v>
      </c>
      <c r="G264" s="22" t="s">
        <v>198</v>
      </c>
    </row>
    <row r="265" customFormat="false" ht="12.75" hidden="false" customHeight="false" outlineLevel="0" collapsed="false">
      <c r="B265" s="23"/>
      <c r="C265" s="24"/>
      <c r="D265" s="25" t="n">
        <v>4300</v>
      </c>
      <c r="E265" s="29" t="n">
        <v>9253</v>
      </c>
      <c r="F265" s="30" t="n">
        <v>7140</v>
      </c>
      <c r="G265" s="22" t="s">
        <v>199</v>
      </c>
    </row>
    <row r="266" customFormat="false" ht="12.75" hidden="false" customHeight="false" outlineLevel="0" collapsed="false">
      <c r="B266" s="23"/>
      <c r="C266" s="24"/>
      <c r="D266" s="25"/>
      <c r="E266" s="29"/>
      <c r="F266" s="30"/>
      <c r="G266" s="22" t="s">
        <v>200</v>
      </c>
    </row>
    <row r="267" customFormat="false" ht="12.75" hidden="false" customHeight="false" outlineLevel="0" collapsed="false">
      <c r="B267" s="23"/>
      <c r="C267" s="24"/>
      <c r="D267" s="25"/>
      <c r="E267" s="32" t="n">
        <f aca="false">SUM(E263:E265)</f>
        <v>11553</v>
      </c>
      <c r="F267" s="33" t="n">
        <f aca="false">SUM(F263:F265)</f>
        <v>9096</v>
      </c>
      <c r="G267" s="31"/>
    </row>
    <row r="268" customFormat="false" ht="12.75" hidden="false" customHeight="false" outlineLevel="0" collapsed="false">
      <c r="B268" s="23"/>
      <c r="C268" s="24" t="s">
        <v>201</v>
      </c>
      <c r="D268" s="25"/>
      <c r="E268" s="34"/>
      <c r="F268" s="35"/>
      <c r="G268" s="28" t="s">
        <v>202</v>
      </c>
    </row>
    <row r="269" customFormat="false" ht="12.75" hidden="false" customHeight="false" outlineLevel="0" collapsed="false">
      <c r="B269" s="23"/>
      <c r="C269" s="24"/>
      <c r="D269" s="25" t="n">
        <v>3020</v>
      </c>
      <c r="E269" s="29" t="n">
        <v>6946</v>
      </c>
      <c r="F269" s="30" t="n">
        <v>5943</v>
      </c>
      <c r="G269" s="22" t="s">
        <v>203</v>
      </c>
    </row>
    <row r="270" customFormat="false" ht="12.75" hidden="false" customHeight="false" outlineLevel="0" collapsed="false">
      <c r="B270" s="23"/>
      <c r="C270" s="24"/>
      <c r="D270" s="25" t="n">
        <v>4010</v>
      </c>
      <c r="E270" s="29" t="n">
        <v>77350</v>
      </c>
      <c r="F270" s="30" t="n">
        <v>60778</v>
      </c>
      <c r="G270" s="22" t="s">
        <v>40</v>
      </c>
    </row>
    <row r="271" customFormat="false" ht="12.75" hidden="false" customHeight="false" outlineLevel="0" collapsed="false">
      <c r="B271" s="23"/>
      <c r="C271" s="24"/>
      <c r="D271" s="25" t="n">
        <v>4110</v>
      </c>
      <c r="E271" s="29" t="n">
        <v>13323</v>
      </c>
      <c r="F271" s="30" t="n">
        <v>10131</v>
      </c>
      <c r="G271" s="22" t="s">
        <v>204</v>
      </c>
    </row>
    <row r="272" customFormat="false" ht="12.75" hidden="false" customHeight="false" outlineLevel="0" collapsed="false">
      <c r="B272" s="23"/>
      <c r="C272" s="24"/>
      <c r="D272" s="25" t="n">
        <v>4120</v>
      </c>
      <c r="E272" s="29" t="n">
        <v>3120</v>
      </c>
      <c r="F272" s="30" t="n">
        <v>2475</v>
      </c>
      <c r="G272" s="22" t="s">
        <v>43</v>
      </c>
    </row>
    <row r="273" customFormat="false" ht="12.75" hidden="false" customHeight="false" outlineLevel="0" collapsed="false">
      <c r="B273" s="23"/>
      <c r="C273" s="24"/>
      <c r="D273" s="25" t="n">
        <v>4140</v>
      </c>
      <c r="E273" s="29" t="n">
        <v>4000</v>
      </c>
      <c r="F273" s="30" t="n">
        <v>3348</v>
      </c>
      <c r="G273" s="22" t="s">
        <v>205</v>
      </c>
    </row>
    <row r="274" customFormat="false" ht="12.75" hidden="false" customHeight="false" outlineLevel="0" collapsed="false">
      <c r="B274" s="23"/>
      <c r="C274" s="24"/>
      <c r="D274" s="25" t="n">
        <v>4210</v>
      </c>
      <c r="E274" s="29" t="n">
        <v>4511</v>
      </c>
      <c r="F274" s="30" t="n">
        <v>3745</v>
      </c>
      <c r="G274" s="22" t="s">
        <v>206</v>
      </c>
    </row>
    <row r="275" customFormat="false" ht="12.75" hidden="false" customHeight="false" outlineLevel="0" collapsed="false">
      <c r="B275" s="23"/>
      <c r="C275" s="24"/>
      <c r="D275" s="25"/>
      <c r="E275" s="29"/>
      <c r="F275" s="30"/>
      <c r="G275" s="22" t="s">
        <v>207</v>
      </c>
    </row>
    <row r="276" customFormat="false" ht="12.75" hidden="false" customHeight="false" outlineLevel="0" collapsed="false">
      <c r="B276" s="23"/>
      <c r="C276" s="24"/>
      <c r="D276" s="25" t="n">
        <v>4280</v>
      </c>
      <c r="E276" s="29" t="n">
        <v>750</v>
      </c>
      <c r="F276" s="30" t="n">
        <v>692</v>
      </c>
      <c r="G276" s="22" t="s">
        <v>188</v>
      </c>
    </row>
    <row r="277" customFormat="false" ht="12.75" hidden="false" customHeight="false" outlineLevel="0" collapsed="false">
      <c r="B277" s="23"/>
      <c r="C277" s="24"/>
      <c r="D277" s="25" t="n">
        <v>4300</v>
      </c>
      <c r="E277" s="29" t="n">
        <v>1600</v>
      </c>
      <c r="F277" s="30" t="n">
        <v>300</v>
      </c>
      <c r="G277" s="22" t="s">
        <v>208</v>
      </c>
    </row>
    <row r="278" customFormat="false" ht="12.75" hidden="false" customHeight="false" outlineLevel="0" collapsed="false">
      <c r="B278" s="23"/>
      <c r="C278" s="24"/>
      <c r="D278" s="25" t="n">
        <v>4440</v>
      </c>
      <c r="E278" s="29" t="n">
        <v>7640</v>
      </c>
      <c r="F278" s="30" t="n">
        <v>7638</v>
      </c>
      <c r="G278" s="22" t="s">
        <v>54</v>
      </c>
    </row>
    <row r="279" customFormat="false" ht="12.75" hidden="false" customHeight="false" outlineLevel="0" collapsed="false">
      <c r="B279" s="23"/>
      <c r="C279" s="24"/>
      <c r="D279" s="25"/>
      <c r="E279" s="32" t="n">
        <f aca="false">SUM(E269:E278)</f>
        <v>119240</v>
      </c>
      <c r="F279" s="33" t="n">
        <f aca="false">SUM(F269:F278)</f>
        <v>95050</v>
      </c>
      <c r="G279" s="31"/>
    </row>
    <row r="280" customFormat="false" ht="12.75" hidden="false" customHeight="false" outlineLevel="0" collapsed="false">
      <c r="B280" s="45"/>
      <c r="C280" s="43"/>
      <c r="D280" s="44"/>
      <c r="E280" s="34"/>
      <c r="F280" s="35"/>
      <c r="G280" s="31"/>
    </row>
    <row r="281" customFormat="false" ht="12.75" hidden="false" customHeight="false" outlineLevel="0" collapsed="false">
      <c r="B281" s="36" t="s">
        <v>30</v>
      </c>
      <c r="C281" s="36"/>
      <c r="D281" s="36"/>
      <c r="E281" s="37" t="n">
        <f aca="false">E267+E261+E243+E279</f>
        <v>308673</v>
      </c>
      <c r="F281" s="38" t="n">
        <f aca="false">F267+F261+F243+F279</f>
        <v>281963</v>
      </c>
      <c r="G281" s="39" t="s">
        <v>209</v>
      </c>
    </row>
    <row r="282" s="46" customFormat="true" ht="12.75" hidden="false" customHeight="false" outlineLevel="0" collapsed="false">
      <c r="B282" s="47"/>
      <c r="C282" s="48"/>
      <c r="D282" s="49"/>
      <c r="E282" s="18"/>
      <c r="F282" s="19"/>
      <c r="G282" s="50"/>
    </row>
    <row r="283" s="46" customFormat="true" ht="12.75" hidden="false" customHeight="false" outlineLevel="0" collapsed="false">
      <c r="B283" s="51" t="n">
        <v>756</v>
      </c>
      <c r="C283" s="52"/>
      <c r="D283" s="53"/>
      <c r="E283" s="18"/>
      <c r="F283" s="19"/>
      <c r="G283" s="54" t="s">
        <v>210</v>
      </c>
    </row>
    <row r="284" s="46" customFormat="true" ht="12.75" hidden="false" customHeight="false" outlineLevel="0" collapsed="false">
      <c r="B284" s="47"/>
      <c r="C284" s="52"/>
      <c r="D284" s="53"/>
      <c r="E284" s="18"/>
      <c r="F284" s="19"/>
      <c r="G284" s="54" t="s">
        <v>211</v>
      </c>
    </row>
    <row r="285" s="46" customFormat="true" ht="12.75" hidden="false" customHeight="false" outlineLevel="0" collapsed="false">
      <c r="B285" s="47"/>
      <c r="C285" s="52"/>
      <c r="D285" s="53"/>
      <c r="E285" s="18"/>
      <c r="F285" s="19"/>
      <c r="G285" s="54" t="s">
        <v>212</v>
      </c>
    </row>
    <row r="286" s="46" customFormat="true" ht="12.75" hidden="false" customHeight="false" outlineLevel="0" collapsed="false">
      <c r="B286" s="47"/>
      <c r="C286" s="55" t="n">
        <v>75647</v>
      </c>
      <c r="D286" s="56"/>
      <c r="E286" s="57"/>
      <c r="F286" s="58"/>
      <c r="G286" s="59" t="s">
        <v>213</v>
      </c>
    </row>
    <row r="287" s="46" customFormat="true" ht="12.75" hidden="false" customHeight="false" outlineLevel="0" collapsed="false">
      <c r="B287" s="47"/>
      <c r="C287" s="55"/>
      <c r="D287" s="56"/>
      <c r="E287" s="57"/>
      <c r="F287" s="58"/>
      <c r="G287" s="59" t="s">
        <v>214</v>
      </c>
    </row>
    <row r="288" s="46" customFormat="true" ht="12.75" hidden="false" customHeight="false" outlineLevel="0" collapsed="false">
      <c r="B288" s="47"/>
      <c r="C288" s="52"/>
      <c r="D288" s="56" t="n">
        <v>4110</v>
      </c>
      <c r="E288" s="60" t="n">
        <v>1200</v>
      </c>
      <c r="F288" s="61" t="n">
        <v>545</v>
      </c>
      <c r="G288" s="54" t="s">
        <v>42</v>
      </c>
    </row>
    <row r="289" s="46" customFormat="true" ht="12.75" hidden="false" customHeight="false" outlineLevel="0" collapsed="false">
      <c r="B289" s="47"/>
      <c r="C289" s="52"/>
      <c r="D289" s="56" t="n">
        <v>4120</v>
      </c>
      <c r="E289" s="60" t="n">
        <v>200</v>
      </c>
      <c r="F289" s="61" t="n">
        <v>77</v>
      </c>
      <c r="G289" s="54" t="s">
        <v>43</v>
      </c>
    </row>
    <row r="290" s="46" customFormat="true" ht="12.75" hidden="false" customHeight="false" outlineLevel="0" collapsed="false">
      <c r="B290" s="47"/>
      <c r="C290" s="52"/>
      <c r="D290" s="56" t="n">
        <v>4170</v>
      </c>
      <c r="E290" s="60" t="n">
        <v>44000</v>
      </c>
      <c r="F290" s="61" t="n">
        <v>43051</v>
      </c>
      <c r="G290" s="54" t="s">
        <v>127</v>
      </c>
    </row>
    <row r="291" s="46" customFormat="true" ht="12.75" hidden="false" customHeight="false" outlineLevel="0" collapsed="false">
      <c r="B291" s="47"/>
      <c r="C291" s="52"/>
      <c r="D291" s="56" t="n">
        <v>4300</v>
      </c>
      <c r="E291" s="60" t="n">
        <v>1000</v>
      </c>
      <c r="F291" s="61" t="n">
        <v>785</v>
      </c>
      <c r="G291" s="54" t="s">
        <v>215</v>
      </c>
    </row>
    <row r="292" s="46" customFormat="true" ht="12.75" hidden="false" customHeight="false" outlineLevel="0" collapsed="false">
      <c r="B292" s="47"/>
      <c r="C292" s="52"/>
      <c r="D292" s="56"/>
      <c r="E292" s="60"/>
      <c r="F292" s="61"/>
      <c r="G292" s="54" t="s">
        <v>216</v>
      </c>
    </row>
    <row r="293" s="46" customFormat="true" ht="12.75" hidden="false" customHeight="false" outlineLevel="0" collapsed="false">
      <c r="B293" s="47"/>
      <c r="C293" s="52"/>
      <c r="D293" s="56" t="n">
        <v>4430</v>
      </c>
      <c r="E293" s="60" t="n">
        <v>32130</v>
      </c>
      <c r="F293" s="61" t="n">
        <v>27395</v>
      </c>
      <c r="G293" s="54" t="s">
        <v>217</v>
      </c>
    </row>
    <row r="294" customFormat="false" ht="12.75" hidden="false" customHeight="false" outlineLevel="0" collapsed="false">
      <c r="B294" s="23"/>
      <c r="C294" s="24"/>
      <c r="D294" s="25"/>
      <c r="E294" s="32" t="n">
        <f aca="false">SUM(E288:E293)</f>
        <v>78530</v>
      </c>
      <c r="F294" s="33" t="n">
        <f aca="false">SUM(F288:F293)</f>
        <v>71853</v>
      </c>
      <c r="G294" s="31"/>
    </row>
    <row r="295" customFormat="false" ht="12.75" hidden="false" customHeight="false" outlineLevel="0" collapsed="false">
      <c r="B295" s="23"/>
      <c r="C295" s="24"/>
      <c r="D295" s="25"/>
      <c r="E295" s="34"/>
      <c r="F295" s="35"/>
      <c r="G295" s="31"/>
    </row>
    <row r="296" customFormat="false" ht="12.75" hidden="false" customHeight="false" outlineLevel="0" collapsed="false">
      <c r="B296" s="36" t="s">
        <v>30</v>
      </c>
      <c r="C296" s="36"/>
      <c r="D296" s="36"/>
      <c r="E296" s="37" t="n">
        <f aca="false">E294</f>
        <v>78530</v>
      </c>
      <c r="F296" s="38" t="n">
        <f aca="false">F294</f>
        <v>71853</v>
      </c>
      <c r="G296" s="39" t="s">
        <v>218</v>
      </c>
    </row>
    <row r="297" customFormat="false" ht="12.75" hidden="false" customHeight="false" outlineLevel="0" collapsed="false">
      <c r="B297" s="23" t="n">
        <v>757</v>
      </c>
      <c r="C297" s="24"/>
      <c r="D297" s="25"/>
      <c r="E297" s="26"/>
      <c r="F297" s="27"/>
      <c r="G297" s="22" t="s">
        <v>219</v>
      </c>
    </row>
    <row r="298" customFormat="false" ht="12.75" hidden="false" customHeight="false" outlineLevel="0" collapsed="false">
      <c r="B298" s="23"/>
      <c r="C298" s="24" t="n">
        <v>75702</v>
      </c>
      <c r="D298" s="25"/>
      <c r="E298" s="26"/>
      <c r="F298" s="27"/>
      <c r="G298" s="28" t="s">
        <v>220</v>
      </c>
    </row>
    <row r="299" customFormat="false" ht="12.75" hidden="false" customHeight="false" outlineLevel="0" collapsed="false">
      <c r="B299" s="23"/>
      <c r="C299" s="24"/>
      <c r="D299" s="25"/>
      <c r="E299" s="26"/>
      <c r="F299" s="27"/>
      <c r="G299" s="28" t="s">
        <v>221</v>
      </c>
    </row>
    <row r="300" customFormat="false" ht="12.75" hidden="false" customHeight="false" outlineLevel="0" collapsed="false">
      <c r="B300" s="23"/>
      <c r="C300" s="24"/>
      <c r="D300" s="25" t="n">
        <v>8010</v>
      </c>
      <c r="E300" s="29" t="n">
        <v>14000</v>
      </c>
      <c r="F300" s="30" t="n">
        <v>12400</v>
      </c>
      <c r="G300" s="22" t="s">
        <v>222</v>
      </c>
    </row>
    <row r="301" customFormat="false" ht="12.75" hidden="false" customHeight="false" outlineLevel="0" collapsed="false">
      <c r="B301" s="23"/>
      <c r="C301" s="24"/>
      <c r="D301" s="25" t="n">
        <v>8070</v>
      </c>
      <c r="E301" s="29" t="n">
        <v>673000</v>
      </c>
      <c r="F301" s="30" t="n">
        <v>664208</v>
      </c>
      <c r="G301" s="22" t="s">
        <v>223</v>
      </c>
    </row>
    <row r="302" customFormat="false" ht="12.75" hidden="false" customHeight="false" outlineLevel="0" collapsed="false">
      <c r="B302" s="23"/>
      <c r="C302" s="24"/>
      <c r="D302" s="25" t="n">
        <v>8079</v>
      </c>
      <c r="E302" s="29" t="n">
        <v>5000</v>
      </c>
      <c r="F302" s="30" t="n">
        <v>0</v>
      </c>
      <c r="G302" s="22" t="s">
        <v>224</v>
      </c>
    </row>
    <row r="303" customFormat="false" ht="12.75" hidden="false" customHeight="false" outlineLevel="0" collapsed="false">
      <c r="B303" s="23"/>
      <c r="C303" s="24"/>
      <c r="D303" s="25"/>
      <c r="E303" s="29"/>
      <c r="F303" s="30"/>
      <c r="G303" s="22" t="s">
        <v>225</v>
      </c>
    </row>
    <row r="304" customFormat="false" ht="12.75" hidden="false" customHeight="false" outlineLevel="0" collapsed="false">
      <c r="B304" s="23"/>
      <c r="C304" s="24"/>
      <c r="D304" s="25"/>
      <c r="E304" s="32" t="n">
        <f aca="false">SUM(E300:E302)</f>
        <v>692000</v>
      </c>
      <c r="F304" s="33" t="n">
        <f aca="false">SUM(F300:F302)</f>
        <v>676608</v>
      </c>
      <c r="G304" s="31"/>
    </row>
    <row r="305" customFormat="false" ht="12.75" hidden="false" customHeight="false" outlineLevel="0" collapsed="false">
      <c r="B305" s="23"/>
      <c r="C305" s="24" t="s">
        <v>226</v>
      </c>
      <c r="D305" s="25"/>
      <c r="E305" s="32"/>
      <c r="F305" s="33"/>
      <c r="G305" s="28" t="s">
        <v>227</v>
      </c>
    </row>
    <row r="306" customFormat="false" ht="12.75" hidden="false" customHeight="false" outlineLevel="0" collapsed="false">
      <c r="B306" s="23"/>
      <c r="C306" s="24"/>
      <c r="D306" s="25"/>
      <c r="E306" s="32"/>
      <c r="F306" s="33"/>
      <c r="G306" s="28" t="s">
        <v>228</v>
      </c>
    </row>
    <row r="307" customFormat="false" ht="12.75" hidden="false" customHeight="false" outlineLevel="0" collapsed="false">
      <c r="B307" s="23"/>
      <c r="C307" s="24"/>
      <c r="D307" s="25" t="n">
        <v>8020</v>
      </c>
      <c r="E307" s="29" t="n">
        <v>42020</v>
      </c>
      <c r="F307" s="30" t="n">
        <v>0</v>
      </c>
      <c r="G307" s="22" t="s">
        <v>229</v>
      </c>
    </row>
    <row r="308" customFormat="false" ht="12.75" hidden="false" customHeight="false" outlineLevel="0" collapsed="false">
      <c r="B308" s="23"/>
      <c r="C308" s="24"/>
      <c r="D308" s="25"/>
      <c r="E308" s="32" t="n">
        <f aca="false">SUM(E307)</f>
        <v>42020</v>
      </c>
      <c r="F308" s="33" t="n">
        <f aca="false">SUM(F307)</f>
        <v>0</v>
      </c>
      <c r="G308" s="31"/>
    </row>
    <row r="309" customFormat="false" ht="12.75" hidden="false" customHeight="false" outlineLevel="0" collapsed="false">
      <c r="B309" s="23"/>
      <c r="C309" s="24"/>
      <c r="D309" s="25"/>
      <c r="E309" s="34"/>
      <c r="F309" s="35"/>
      <c r="G309" s="31"/>
    </row>
    <row r="310" customFormat="false" ht="12.75" hidden="false" customHeight="false" outlineLevel="0" collapsed="false">
      <c r="B310" s="36" t="s">
        <v>30</v>
      </c>
      <c r="C310" s="36"/>
      <c r="D310" s="36"/>
      <c r="E310" s="37" t="n">
        <f aca="false">E308+E304</f>
        <v>734020</v>
      </c>
      <c r="F310" s="38" t="n">
        <f aca="false">F308+F304</f>
        <v>676608</v>
      </c>
      <c r="G310" s="39" t="s">
        <v>230</v>
      </c>
    </row>
    <row r="311" s="46" customFormat="true" ht="12.75" hidden="false" customHeight="false" outlineLevel="0" collapsed="false">
      <c r="B311" s="51" t="n">
        <v>758</v>
      </c>
      <c r="C311" s="48"/>
      <c r="D311" s="49"/>
      <c r="E311" s="18"/>
      <c r="F311" s="19"/>
      <c r="G311" s="54" t="s">
        <v>231</v>
      </c>
    </row>
    <row r="312" s="46" customFormat="true" ht="12.75" hidden="false" customHeight="false" outlineLevel="0" collapsed="false">
      <c r="B312" s="47"/>
      <c r="C312" s="55" t="n">
        <v>75814</v>
      </c>
      <c r="D312" s="56"/>
      <c r="E312" s="57"/>
      <c r="F312" s="58"/>
      <c r="G312" s="59" t="s">
        <v>232</v>
      </c>
    </row>
    <row r="313" s="46" customFormat="true" ht="12.75" hidden="false" customHeight="false" outlineLevel="0" collapsed="false">
      <c r="B313" s="47"/>
      <c r="C313" s="55"/>
      <c r="D313" s="56" t="n">
        <v>6010</v>
      </c>
      <c r="E313" s="60" t="n">
        <v>122000</v>
      </c>
      <c r="F313" s="61" t="n">
        <v>122000</v>
      </c>
      <c r="G313" s="54" t="s">
        <v>233</v>
      </c>
    </row>
    <row r="314" s="46" customFormat="true" ht="12.75" hidden="false" customHeight="false" outlineLevel="0" collapsed="false">
      <c r="B314" s="47"/>
      <c r="C314" s="55"/>
      <c r="D314" s="56"/>
      <c r="E314" s="60"/>
      <c r="F314" s="61"/>
      <c r="G314" s="62" t="s">
        <v>234</v>
      </c>
    </row>
    <row r="315" s="46" customFormat="true" ht="12.75" hidden="false" customHeight="false" outlineLevel="0" collapsed="false">
      <c r="B315" s="47"/>
      <c r="C315" s="52"/>
      <c r="D315" s="53"/>
      <c r="E315" s="63" t="n">
        <f aca="false">SUM(E313)</f>
        <v>122000</v>
      </c>
      <c r="F315" s="64" t="n">
        <f aca="false">SUM(F313)</f>
        <v>122000</v>
      </c>
      <c r="G315" s="50"/>
    </row>
    <row r="316" customFormat="false" ht="13.5" hidden="false" customHeight="true" outlineLevel="0" collapsed="false">
      <c r="B316" s="23"/>
      <c r="C316" s="41"/>
      <c r="D316" s="42"/>
      <c r="E316" s="26"/>
      <c r="F316" s="27"/>
      <c r="G316" s="31"/>
    </row>
    <row r="317" customFormat="false" ht="13.5" hidden="false" customHeight="true" outlineLevel="0" collapsed="false">
      <c r="B317" s="36" t="s">
        <v>30</v>
      </c>
      <c r="C317" s="36"/>
      <c r="D317" s="36"/>
      <c r="E317" s="37" t="n">
        <f aca="false">E315</f>
        <v>122000</v>
      </c>
      <c r="F317" s="38" t="n">
        <f aca="false">F315</f>
        <v>122000</v>
      </c>
      <c r="G317" s="39" t="s">
        <v>235</v>
      </c>
    </row>
    <row r="318" customFormat="false" ht="12.75" hidden="false" customHeight="false" outlineLevel="0" collapsed="false">
      <c r="B318" s="23" t="n">
        <v>801</v>
      </c>
      <c r="C318" s="24"/>
      <c r="D318" s="25"/>
      <c r="E318" s="26"/>
      <c r="F318" s="27"/>
      <c r="G318" s="22" t="s">
        <v>236</v>
      </c>
    </row>
    <row r="319" customFormat="false" ht="12.75" hidden="false" customHeight="false" outlineLevel="0" collapsed="false">
      <c r="B319" s="23"/>
      <c r="C319" s="24" t="n">
        <v>80101</v>
      </c>
      <c r="D319" s="25"/>
      <c r="E319" s="26"/>
      <c r="F319" s="27"/>
      <c r="G319" s="28" t="s">
        <v>237</v>
      </c>
    </row>
    <row r="320" customFormat="false" ht="12.75" hidden="false" customHeight="false" outlineLevel="0" collapsed="false">
      <c r="B320" s="23"/>
      <c r="C320" s="24"/>
      <c r="D320" s="25" t="n">
        <v>3020</v>
      </c>
      <c r="E320" s="29" t="n">
        <v>403780</v>
      </c>
      <c r="F320" s="30" t="n">
        <v>389434</v>
      </c>
      <c r="G320" s="22" t="s">
        <v>238</v>
      </c>
    </row>
    <row r="321" customFormat="false" ht="12.75" hidden="false" customHeight="false" outlineLevel="0" collapsed="false">
      <c r="B321" s="23"/>
      <c r="C321" s="24"/>
      <c r="D321" s="25"/>
      <c r="E321" s="29"/>
      <c r="F321" s="30"/>
      <c r="G321" s="22" t="s">
        <v>239</v>
      </c>
    </row>
    <row r="322" customFormat="false" ht="12.75" hidden="false" customHeight="false" outlineLevel="0" collapsed="false">
      <c r="B322" s="23"/>
      <c r="C322" s="24"/>
      <c r="D322" s="25" t="n">
        <v>3260</v>
      </c>
      <c r="E322" s="29" t="n">
        <v>5922</v>
      </c>
      <c r="F322" s="30" t="n">
        <v>5921</v>
      </c>
      <c r="G322" s="22" t="s">
        <v>240</v>
      </c>
    </row>
    <row r="323" customFormat="false" ht="12.75" hidden="false" customHeight="false" outlineLevel="0" collapsed="false">
      <c r="B323" s="23"/>
      <c r="C323" s="24"/>
      <c r="D323" s="25" t="n">
        <v>4010</v>
      </c>
      <c r="E323" s="29" t="n">
        <v>4541376</v>
      </c>
      <c r="F323" s="30" t="n">
        <v>4491609</v>
      </c>
      <c r="G323" s="22" t="s">
        <v>40</v>
      </c>
    </row>
    <row r="324" customFormat="false" ht="12.75" hidden="false" customHeight="false" outlineLevel="0" collapsed="false">
      <c r="B324" s="23"/>
      <c r="C324" s="24"/>
      <c r="D324" s="25" t="n">
        <v>4040</v>
      </c>
      <c r="E324" s="29" t="n">
        <v>354212</v>
      </c>
      <c r="F324" s="30" t="n">
        <v>352513</v>
      </c>
      <c r="G324" s="22" t="s">
        <v>41</v>
      </c>
    </row>
    <row r="325" customFormat="false" ht="12.75" hidden="false" customHeight="false" outlineLevel="0" collapsed="false">
      <c r="B325" s="23"/>
      <c r="C325" s="24"/>
      <c r="D325" s="25" t="n">
        <v>4110</v>
      </c>
      <c r="E325" s="29" t="n">
        <v>945605</v>
      </c>
      <c r="F325" s="30" t="n">
        <v>933518</v>
      </c>
      <c r="G325" s="22" t="s">
        <v>123</v>
      </c>
    </row>
    <row r="326" customFormat="false" ht="12.75" hidden="false" customHeight="false" outlineLevel="0" collapsed="false">
      <c r="B326" s="23"/>
      <c r="C326" s="24"/>
      <c r="D326" s="25" t="n">
        <v>4120</v>
      </c>
      <c r="E326" s="29" t="n">
        <v>128333</v>
      </c>
      <c r="F326" s="30" t="n">
        <v>123978</v>
      </c>
      <c r="G326" s="22" t="s">
        <v>241</v>
      </c>
    </row>
    <row r="327" customFormat="false" ht="12.75" hidden="false" customHeight="false" outlineLevel="0" collapsed="false">
      <c r="B327" s="23"/>
      <c r="C327" s="24"/>
      <c r="D327" s="25" t="n">
        <v>4170</v>
      </c>
      <c r="E327" s="29" t="n">
        <v>17000</v>
      </c>
      <c r="F327" s="30" t="n">
        <v>16106</v>
      </c>
      <c r="G327" s="22" t="s">
        <v>127</v>
      </c>
    </row>
    <row r="328" customFormat="false" ht="12.75" hidden="false" customHeight="false" outlineLevel="0" collapsed="false">
      <c r="B328" s="23"/>
      <c r="C328" s="24"/>
      <c r="D328" s="25" t="n">
        <v>4210</v>
      </c>
      <c r="E328" s="29" t="n">
        <v>312872</v>
      </c>
      <c r="F328" s="30" t="n">
        <v>311584</v>
      </c>
      <c r="G328" s="22" t="s">
        <v>242</v>
      </c>
    </row>
    <row r="329" customFormat="false" ht="12.75" hidden="false" customHeight="false" outlineLevel="0" collapsed="false">
      <c r="B329" s="23"/>
      <c r="C329" s="24"/>
      <c r="D329" s="25" t="n">
        <v>4211</v>
      </c>
      <c r="E329" s="29" t="n">
        <v>4663</v>
      </c>
      <c r="F329" s="30" t="n">
        <v>4663</v>
      </c>
      <c r="G329" s="22" t="s">
        <v>243</v>
      </c>
    </row>
    <row r="330" customFormat="false" ht="12.75" hidden="false" customHeight="false" outlineLevel="0" collapsed="false">
      <c r="B330" s="23"/>
      <c r="C330" s="24"/>
      <c r="D330" s="25"/>
      <c r="E330" s="29"/>
      <c r="F330" s="30"/>
      <c r="G330" s="22" t="s">
        <v>244</v>
      </c>
    </row>
    <row r="331" customFormat="false" ht="12.75" hidden="false" customHeight="false" outlineLevel="0" collapsed="false">
      <c r="B331" s="23"/>
      <c r="C331" s="24"/>
      <c r="D331" s="25" t="n">
        <v>4240</v>
      </c>
      <c r="E331" s="29" t="n">
        <v>11285</v>
      </c>
      <c r="F331" s="30" t="n">
        <v>11250</v>
      </c>
      <c r="G331" s="22" t="s">
        <v>245</v>
      </c>
    </row>
    <row r="332" customFormat="false" ht="12.75" hidden="false" customHeight="false" outlineLevel="0" collapsed="false">
      <c r="B332" s="23"/>
      <c r="C332" s="24"/>
      <c r="D332" s="25" t="n">
        <v>4260</v>
      </c>
      <c r="E332" s="29" t="n">
        <v>201314</v>
      </c>
      <c r="F332" s="30" t="n">
        <v>200299</v>
      </c>
      <c r="G332" s="22" t="s">
        <v>246</v>
      </c>
    </row>
    <row r="333" customFormat="false" ht="12.75" hidden="false" customHeight="false" outlineLevel="0" collapsed="false">
      <c r="B333" s="23"/>
      <c r="C333" s="24"/>
      <c r="D333" s="25" t="n">
        <v>4270</v>
      </c>
      <c r="E333" s="29" t="n">
        <v>899580</v>
      </c>
      <c r="F333" s="30" t="n">
        <v>897063</v>
      </c>
      <c r="G333" s="22" t="s">
        <v>247</v>
      </c>
    </row>
    <row r="334" customFormat="false" ht="12.75" hidden="false" customHeight="false" outlineLevel="0" collapsed="false">
      <c r="B334" s="23"/>
      <c r="C334" s="24"/>
      <c r="D334" s="25"/>
      <c r="E334" s="29"/>
      <c r="F334" s="30"/>
      <c r="G334" s="40" t="s">
        <v>248</v>
      </c>
    </row>
    <row r="335" customFormat="false" ht="12.75" hidden="false" customHeight="false" outlineLevel="0" collapsed="false">
      <c r="B335" s="23"/>
      <c r="C335" s="24"/>
      <c r="D335" s="25" t="n">
        <v>4280</v>
      </c>
      <c r="E335" s="29" t="n">
        <v>4822</v>
      </c>
      <c r="F335" s="30" t="n">
        <v>3554</v>
      </c>
      <c r="G335" s="22" t="s">
        <v>132</v>
      </c>
    </row>
    <row r="336" customFormat="false" ht="12.75" hidden="false" customHeight="false" outlineLevel="0" collapsed="false">
      <c r="B336" s="23"/>
      <c r="C336" s="24"/>
      <c r="D336" s="25" t="n">
        <v>4300</v>
      </c>
      <c r="E336" s="29" t="n">
        <v>137538</v>
      </c>
      <c r="F336" s="30" t="n">
        <v>132090</v>
      </c>
      <c r="G336" s="22" t="s">
        <v>249</v>
      </c>
    </row>
    <row r="337" customFormat="false" ht="12.75" hidden="false" customHeight="false" outlineLevel="0" collapsed="false">
      <c r="B337" s="23"/>
      <c r="C337" s="24"/>
      <c r="D337" s="25"/>
      <c r="E337" s="29"/>
      <c r="F337" s="30"/>
      <c r="G337" s="40" t="s">
        <v>250</v>
      </c>
    </row>
    <row r="338" customFormat="false" ht="12.75" hidden="false" customHeight="false" outlineLevel="0" collapsed="false">
      <c r="B338" s="23"/>
      <c r="C338" s="24"/>
      <c r="D338" s="25" t="n">
        <v>4301</v>
      </c>
      <c r="E338" s="29" t="n">
        <v>375</v>
      </c>
      <c r="F338" s="30" t="n">
        <v>374</v>
      </c>
      <c r="G338" s="22" t="s">
        <v>243</v>
      </c>
    </row>
    <row r="339" customFormat="false" ht="12.75" hidden="false" customHeight="false" outlineLevel="0" collapsed="false">
      <c r="B339" s="23"/>
      <c r="C339" s="24"/>
      <c r="D339" s="25"/>
      <c r="E339" s="29"/>
      <c r="F339" s="30"/>
      <c r="G339" s="22" t="s">
        <v>251</v>
      </c>
    </row>
    <row r="340" customFormat="false" ht="12.75" hidden="false" customHeight="false" outlineLevel="0" collapsed="false">
      <c r="B340" s="23"/>
      <c r="C340" s="24"/>
      <c r="D340" s="25" t="n">
        <v>4350</v>
      </c>
      <c r="E340" s="29" t="n">
        <v>3000</v>
      </c>
      <c r="F340" s="30" t="n">
        <v>2285</v>
      </c>
      <c r="G340" s="22" t="s">
        <v>134</v>
      </c>
    </row>
    <row r="341" customFormat="false" ht="12.75" hidden="false" customHeight="false" outlineLevel="0" collapsed="false">
      <c r="B341" s="23"/>
      <c r="C341" s="24"/>
      <c r="D341" s="25" t="n">
        <v>4410</v>
      </c>
      <c r="E341" s="29" t="n">
        <v>15700</v>
      </c>
      <c r="F341" s="30" t="n">
        <v>11437</v>
      </c>
      <c r="G341" s="22" t="s">
        <v>155</v>
      </c>
    </row>
    <row r="342" customFormat="false" ht="12.75" hidden="false" customHeight="false" outlineLevel="0" collapsed="false">
      <c r="B342" s="23"/>
      <c r="C342" s="24"/>
      <c r="D342" s="25" t="n">
        <v>4430</v>
      </c>
      <c r="E342" s="29" t="n">
        <v>12687</v>
      </c>
      <c r="F342" s="30" t="n">
        <v>12336</v>
      </c>
      <c r="G342" s="22" t="s">
        <v>252</v>
      </c>
    </row>
    <row r="343" customFormat="false" ht="12.75" hidden="false" customHeight="false" outlineLevel="0" collapsed="false">
      <c r="B343" s="23"/>
      <c r="C343" s="24"/>
      <c r="D343" s="25" t="n">
        <v>4431</v>
      </c>
      <c r="E343" s="29" t="n">
        <v>52</v>
      </c>
      <c r="F343" s="30" t="n">
        <v>52</v>
      </c>
      <c r="G343" s="22" t="s">
        <v>253</v>
      </c>
    </row>
    <row r="344" customFormat="false" ht="12.75" hidden="false" customHeight="false" outlineLevel="0" collapsed="false">
      <c r="B344" s="23"/>
      <c r="C344" s="24"/>
      <c r="D344" s="25" t="n">
        <v>4440</v>
      </c>
      <c r="E344" s="29" t="n">
        <v>278318</v>
      </c>
      <c r="F344" s="30" t="n">
        <v>278137</v>
      </c>
      <c r="G344" s="22" t="s">
        <v>54</v>
      </c>
    </row>
    <row r="345" customFormat="false" ht="12.75" hidden="false" customHeight="false" outlineLevel="0" collapsed="false">
      <c r="B345" s="23"/>
      <c r="C345" s="24"/>
      <c r="D345" s="25" t="n">
        <v>4480</v>
      </c>
      <c r="E345" s="29" t="n">
        <v>300</v>
      </c>
      <c r="F345" s="30" t="n">
        <v>199</v>
      </c>
      <c r="G345" s="22" t="s">
        <v>254</v>
      </c>
    </row>
    <row r="346" customFormat="false" ht="12.75" hidden="false" customHeight="false" outlineLevel="0" collapsed="false">
      <c r="B346" s="23"/>
      <c r="C346" s="24"/>
      <c r="D346" s="25" t="n">
        <v>6050</v>
      </c>
      <c r="E346" s="29" t="n">
        <v>1323340</v>
      </c>
      <c r="F346" s="30" t="n">
        <v>1322910</v>
      </c>
      <c r="G346" s="22" t="s">
        <v>63</v>
      </c>
    </row>
    <row r="347" customFormat="false" ht="12.75" hidden="false" customHeight="false" outlineLevel="0" collapsed="false">
      <c r="B347" s="23"/>
      <c r="C347" s="24"/>
      <c r="D347" s="25"/>
      <c r="E347" s="29"/>
      <c r="F347" s="30"/>
      <c r="G347" s="40" t="s">
        <v>255</v>
      </c>
    </row>
    <row r="348" customFormat="false" ht="12.75" hidden="false" customHeight="false" outlineLevel="0" collapsed="false">
      <c r="B348" s="23"/>
      <c r="C348" s="24"/>
      <c r="D348" s="25"/>
      <c r="E348" s="32" t="n">
        <f aca="false">SUM(E320:E346)</f>
        <v>9602074</v>
      </c>
      <c r="F348" s="33" t="n">
        <f aca="false">SUM(F320:F346)</f>
        <v>9501312</v>
      </c>
      <c r="G348" s="31"/>
    </row>
    <row r="349" customFormat="false" ht="12.75" hidden="false" customHeight="false" outlineLevel="0" collapsed="false">
      <c r="B349" s="23"/>
      <c r="C349" s="24" t="s">
        <v>256</v>
      </c>
      <c r="D349" s="25"/>
      <c r="E349" s="26"/>
      <c r="F349" s="27"/>
      <c r="G349" s="28" t="s">
        <v>257</v>
      </c>
    </row>
    <row r="350" customFormat="false" ht="12.75" hidden="false" customHeight="false" outlineLevel="0" collapsed="false">
      <c r="B350" s="23"/>
      <c r="C350" s="24"/>
      <c r="D350" s="25" t="n">
        <v>3020</v>
      </c>
      <c r="E350" s="29" t="n">
        <v>34152</v>
      </c>
      <c r="F350" s="30" t="n">
        <v>32926</v>
      </c>
      <c r="G350" s="22" t="s">
        <v>238</v>
      </c>
    </row>
    <row r="351" customFormat="false" ht="12.75" hidden="false" customHeight="false" outlineLevel="0" collapsed="false">
      <c r="B351" s="23"/>
      <c r="C351" s="24"/>
      <c r="D351" s="25"/>
      <c r="E351" s="29"/>
      <c r="F351" s="30"/>
      <c r="G351" s="22" t="s">
        <v>258</v>
      </c>
    </row>
    <row r="352" customFormat="false" ht="12.75" hidden="false" customHeight="false" outlineLevel="0" collapsed="false">
      <c r="B352" s="23"/>
      <c r="C352" s="24"/>
      <c r="D352" s="25" t="n">
        <v>4010</v>
      </c>
      <c r="E352" s="29" t="n">
        <v>336211</v>
      </c>
      <c r="F352" s="30" t="n">
        <v>327008</v>
      </c>
      <c r="G352" s="22" t="s">
        <v>40</v>
      </c>
    </row>
    <row r="353" customFormat="false" ht="12.75" hidden="false" customHeight="false" outlineLevel="0" collapsed="false">
      <c r="B353" s="23"/>
      <c r="C353" s="24"/>
      <c r="D353" s="25" t="n">
        <v>4040</v>
      </c>
      <c r="E353" s="29" t="n">
        <v>26633</v>
      </c>
      <c r="F353" s="30" t="n">
        <v>25995</v>
      </c>
      <c r="G353" s="22" t="s">
        <v>41</v>
      </c>
    </row>
    <row r="354" customFormat="false" ht="12.75" hidden="false" customHeight="false" outlineLevel="0" collapsed="false">
      <c r="B354" s="23"/>
      <c r="C354" s="24"/>
      <c r="D354" s="25" t="n">
        <v>4110</v>
      </c>
      <c r="E354" s="29" t="n">
        <v>70504</v>
      </c>
      <c r="F354" s="30" t="n">
        <v>69051</v>
      </c>
      <c r="G354" s="22" t="s">
        <v>123</v>
      </c>
    </row>
    <row r="355" customFormat="false" ht="12.75" hidden="false" customHeight="false" outlineLevel="0" collapsed="false">
      <c r="B355" s="23"/>
      <c r="C355" s="24"/>
      <c r="D355" s="25" t="n">
        <v>4120</v>
      </c>
      <c r="E355" s="29" t="n">
        <v>9823</v>
      </c>
      <c r="F355" s="30" t="n">
        <v>9407</v>
      </c>
      <c r="G355" s="22" t="s">
        <v>43</v>
      </c>
    </row>
    <row r="356" customFormat="false" ht="12.75" hidden="false" customHeight="false" outlineLevel="0" collapsed="false">
      <c r="B356" s="23"/>
      <c r="C356" s="24"/>
      <c r="D356" s="25" t="n">
        <v>4210</v>
      </c>
      <c r="E356" s="29" t="n">
        <v>23766</v>
      </c>
      <c r="F356" s="30" t="n">
        <v>23571</v>
      </c>
      <c r="G356" s="22" t="s">
        <v>242</v>
      </c>
    </row>
    <row r="357" customFormat="false" ht="12.75" hidden="false" customHeight="false" outlineLevel="0" collapsed="false">
      <c r="B357" s="23"/>
      <c r="C357" s="24"/>
      <c r="D357" s="25" t="n">
        <v>4240</v>
      </c>
      <c r="E357" s="29" t="n">
        <v>550</v>
      </c>
      <c r="F357" s="30" t="n">
        <v>550</v>
      </c>
      <c r="G357" s="22" t="s">
        <v>245</v>
      </c>
    </row>
    <row r="358" customFormat="false" ht="12.75" hidden="false" customHeight="false" outlineLevel="0" collapsed="false">
      <c r="B358" s="23"/>
      <c r="C358" s="24"/>
      <c r="D358" s="25" t="n">
        <v>4260</v>
      </c>
      <c r="E358" s="29" t="n">
        <v>35200</v>
      </c>
      <c r="F358" s="30" t="n">
        <v>34629</v>
      </c>
      <c r="G358" s="22" t="s">
        <v>246</v>
      </c>
    </row>
    <row r="359" customFormat="false" ht="12.75" hidden="false" customHeight="false" outlineLevel="0" collapsed="false">
      <c r="B359" s="23"/>
      <c r="C359" s="24"/>
      <c r="D359" s="25" t="n">
        <v>4270</v>
      </c>
      <c r="E359" s="29" t="n">
        <v>1850</v>
      </c>
      <c r="F359" s="30" t="n">
        <v>1336</v>
      </c>
      <c r="G359" s="22" t="s">
        <v>131</v>
      </c>
    </row>
    <row r="360" customFormat="false" ht="12.75" hidden="false" customHeight="false" outlineLevel="0" collapsed="false">
      <c r="B360" s="23"/>
      <c r="C360" s="24"/>
      <c r="D360" s="25" t="n">
        <v>4280</v>
      </c>
      <c r="E360" s="29" t="n">
        <v>810</v>
      </c>
      <c r="F360" s="30" t="n">
        <v>90</v>
      </c>
      <c r="G360" s="22" t="s">
        <v>132</v>
      </c>
    </row>
    <row r="361" customFormat="false" ht="12.75" hidden="false" customHeight="false" outlineLevel="0" collapsed="false">
      <c r="B361" s="23"/>
      <c r="C361" s="24"/>
      <c r="D361" s="25" t="n">
        <v>4300</v>
      </c>
      <c r="E361" s="29" t="n">
        <v>7500</v>
      </c>
      <c r="F361" s="30" t="n">
        <v>7057</v>
      </c>
      <c r="G361" s="22" t="s">
        <v>249</v>
      </c>
    </row>
    <row r="362" customFormat="false" ht="12.75" hidden="false" customHeight="false" outlineLevel="0" collapsed="false">
      <c r="B362" s="23"/>
      <c r="C362" s="24"/>
      <c r="D362" s="25" t="n">
        <v>4410</v>
      </c>
      <c r="E362" s="29" t="n">
        <v>110</v>
      </c>
      <c r="F362" s="30" t="n">
        <v>0</v>
      </c>
      <c r="G362" s="22" t="s">
        <v>155</v>
      </c>
    </row>
    <row r="363" customFormat="false" ht="12.75" hidden="false" customHeight="false" outlineLevel="0" collapsed="false">
      <c r="B363" s="23"/>
      <c r="C363" s="24"/>
      <c r="D363" s="25" t="n">
        <v>4430</v>
      </c>
      <c r="E363" s="29" t="n">
        <v>150</v>
      </c>
      <c r="F363" s="30" t="n">
        <v>146</v>
      </c>
      <c r="G363" s="22" t="s">
        <v>252</v>
      </c>
    </row>
    <row r="364" customFormat="false" ht="12.75" hidden="false" customHeight="false" outlineLevel="0" collapsed="false">
      <c r="B364" s="23"/>
      <c r="C364" s="24"/>
      <c r="D364" s="25" t="n">
        <v>4440</v>
      </c>
      <c r="E364" s="29" t="n">
        <v>24598</v>
      </c>
      <c r="F364" s="30" t="n">
        <v>24585</v>
      </c>
      <c r="G364" s="22" t="s">
        <v>54</v>
      </c>
    </row>
    <row r="365" customFormat="false" ht="12.75" hidden="false" customHeight="false" outlineLevel="0" collapsed="false">
      <c r="B365" s="23"/>
      <c r="C365" s="24"/>
      <c r="D365" s="25"/>
      <c r="E365" s="32" t="n">
        <f aca="false">SUM(E350:E364)</f>
        <v>571857</v>
      </c>
      <c r="F365" s="33" t="n">
        <f aca="false">SUM(F350:F364)</f>
        <v>556351</v>
      </c>
      <c r="G365" s="31"/>
    </row>
    <row r="366" customFormat="false" ht="12.75" hidden="false" customHeight="false" outlineLevel="0" collapsed="false">
      <c r="B366" s="23"/>
      <c r="C366" s="24" t="s">
        <v>259</v>
      </c>
      <c r="D366" s="25"/>
      <c r="E366" s="26"/>
      <c r="F366" s="27"/>
      <c r="G366" s="28" t="s">
        <v>260</v>
      </c>
    </row>
    <row r="367" customFormat="false" ht="12.75" hidden="false" customHeight="false" outlineLevel="0" collapsed="false">
      <c r="B367" s="23"/>
      <c r="C367" s="24"/>
      <c r="D367" s="25" t="n">
        <v>2650</v>
      </c>
      <c r="E367" s="29" t="n">
        <v>518441</v>
      </c>
      <c r="F367" s="30" t="n">
        <v>505893</v>
      </c>
      <c r="G367" s="22" t="s">
        <v>261</v>
      </c>
    </row>
    <row r="368" customFormat="false" ht="12.75" hidden="false" customHeight="false" outlineLevel="0" collapsed="false">
      <c r="B368" s="23"/>
      <c r="C368" s="24"/>
      <c r="D368" s="25"/>
      <c r="E368" s="32" t="n">
        <f aca="false">SUM(E367)</f>
        <v>518441</v>
      </c>
      <c r="F368" s="33" t="n">
        <f aca="false">SUM(F367)</f>
        <v>505893</v>
      </c>
      <c r="G368" s="31"/>
    </row>
    <row r="369" customFormat="false" ht="12.75" hidden="false" customHeight="false" outlineLevel="0" collapsed="false">
      <c r="B369" s="23"/>
      <c r="C369" s="24" t="n">
        <v>80110</v>
      </c>
      <c r="D369" s="25"/>
      <c r="E369" s="26"/>
      <c r="F369" s="27"/>
      <c r="G369" s="28" t="s">
        <v>262</v>
      </c>
    </row>
    <row r="370" customFormat="false" ht="12.75" hidden="false" customHeight="false" outlineLevel="0" collapsed="false">
      <c r="B370" s="23"/>
      <c r="C370" s="24"/>
      <c r="D370" s="25" t="n">
        <v>3020</v>
      </c>
      <c r="E370" s="29" t="n">
        <v>153396</v>
      </c>
      <c r="F370" s="30" t="n">
        <v>149409</v>
      </c>
      <c r="G370" s="22" t="s">
        <v>263</v>
      </c>
    </row>
    <row r="371" customFormat="false" ht="12.75" hidden="false" customHeight="false" outlineLevel="0" collapsed="false">
      <c r="B371" s="23"/>
      <c r="C371" s="24"/>
      <c r="D371" s="25" t="n">
        <v>4010</v>
      </c>
      <c r="E371" s="29" t="n">
        <v>1670330</v>
      </c>
      <c r="F371" s="30" t="n">
        <v>1647624</v>
      </c>
      <c r="G371" s="22" t="s">
        <v>40</v>
      </c>
    </row>
    <row r="372" customFormat="false" ht="12.75" hidden="false" customHeight="false" outlineLevel="0" collapsed="false">
      <c r="B372" s="23"/>
      <c r="C372" s="24"/>
      <c r="D372" s="25" t="n">
        <v>4040</v>
      </c>
      <c r="E372" s="29" t="n">
        <v>127672</v>
      </c>
      <c r="F372" s="30" t="n">
        <v>127666</v>
      </c>
      <c r="G372" s="22" t="s">
        <v>41</v>
      </c>
    </row>
    <row r="373" customFormat="false" ht="12.75" hidden="false" customHeight="false" outlineLevel="0" collapsed="false">
      <c r="B373" s="23"/>
      <c r="C373" s="24"/>
      <c r="D373" s="25" t="n">
        <v>4110</v>
      </c>
      <c r="E373" s="29" t="n">
        <v>348560</v>
      </c>
      <c r="F373" s="30" t="n">
        <v>323489</v>
      </c>
      <c r="G373" s="22" t="s">
        <v>42</v>
      </c>
    </row>
    <row r="374" customFormat="false" ht="12.75" hidden="false" customHeight="false" outlineLevel="0" collapsed="false">
      <c r="B374" s="23"/>
      <c r="C374" s="24"/>
      <c r="D374" s="25" t="n">
        <v>4118</v>
      </c>
      <c r="E374" s="29" t="n">
        <v>546</v>
      </c>
      <c r="F374" s="30" t="n">
        <v>544</v>
      </c>
      <c r="G374" s="22" t="s">
        <v>264</v>
      </c>
    </row>
    <row r="375" customFormat="false" ht="12.75" hidden="false" customHeight="false" outlineLevel="0" collapsed="false">
      <c r="B375" s="23"/>
      <c r="C375" s="24"/>
      <c r="D375" s="25" t="n">
        <v>4119</v>
      </c>
      <c r="E375" s="29" t="n">
        <v>182</v>
      </c>
      <c r="F375" s="30" t="n">
        <v>182</v>
      </c>
      <c r="G375" s="22" t="s">
        <v>265</v>
      </c>
    </row>
    <row r="376" customFormat="false" ht="12.75" hidden="false" customHeight="false" outlineLevel="0" collapsed="false">
      <c r="B376" s="23"/>
      <c r="C376" s="24"/>
      <c r="D376" s="25" t="n">
        <v>4120</v>
      </c>
      <c r="E376" s="29" t="n">
        <v>49000</v>
      </c>
      <c r="F376" s="30" t="n">
        <v>46230</v>
      </c>
      <c r="G376" s="22" t="s">
        <v>43</v>
      </c>
    </row>
    <row r="377" customFormat="false" ht="12.75" hidden="false" customHeight="false" outlineLevel="0" collapsed="false">
      <c r="B377" s="23"/>
      <c r="C377" s="24"/>
      <c r="D377" s="25" t="n">
        <v>4128</v>
      </c>
      <c r="E377" s="29" t="n">
        <v>75</v>
      </c>
      <c r="F377" s="30" t="n">
        <v>74</v>
      </c>
      <c r="G377" s="22" t="s">
        <v>264</v>
      </c>
    </row>
    <row r="378" customFormat="false" ht="12.75" hidden="false" customHeight="false" outlineLevel="0" collapsed="false">
      <c r="B378" s="23"/>
      <c r="C378" s="24"/>
      <c r="D378" s="25" t="n">
        <v>4129</v>
      </c>
      <c r="E378" s="29" t="n">
        <v>25</v>
      </c>
      <c r="F378" s="30" t="n">
        <v>25</v>
      </c>
      <c r="G378" s="22" t="s">
        <v>265</v>
      </c>
    </row>
    <row r="379" customFormat="false" ht="12.75" hidden="false" customHeight="false" outlineLevel="0" collapsed="false">
      <c r="B379" s="23"/>
      <c r="C379" s="24"/>
      <c r="D379" s="25" t="n">
        <v>4170</v>
      </c>
      <c r="E379" s="29" t="n">
        <v>4360</v>
      </c>
      <c r="F379" s="30" t="n">
        <v>3360</v>
      </c>
      <c r="G379" s="22" t="s">
        <v>127</v>
      </c>
    </row>
    <row r="380" customFormat="false" ht="12.75" hidden="false" customHeight="false" outlineLevel="0" collapsed="false">
      <c r="B380" s="23"/>
      <c r="C380" s="24"/>
      <c r="D380" s="25" t="n">
        <v>4178</v>
      </c>
      <c r="E380" s="29" t="n">
        <v>4187</v>
      </c>
      <c r="F380" s="30" t="n">
        <v>4180</v>
      </c>
      <c r="G380" s="22" t="s">
        <v>264</v>
      </c>
    </row>
    <row r="381" customFormat="false" ht="12.75" hidden="false" customHeight="false" outlineLevel="0" collapsed="false">
      <c r="B381" s="23"/>
      <c r="C381" s="24"/>
      <c r="D381" s="25" t="n">
        <v>4179</v>
      </c>
      <c r="E381" s="29" t="n">
        <v>1396</v>
      </c>
      <c r="F381" s="30" t="n">
        <v>1393</v>
      </c>
      <c r="G381" s="22" t="s">
        <v>265</v>
      </c>
    </row>
    <row r="382" customFormat="false" ht="12.75" hidden="false" customHeight="false" outlineLevel="0" collapsed="false">
      <c r="B382" s="23"/>
      <c r="C382" s="24"/>
      <c r="D382" s="25" t="n">
        <v>4210</v>
      </c>
      <c r="E382" s="29" t="n">
        <v>136300</v>
      </c>
      <c r="F382" s="30" t="n">
        <v>135423</v>
      </c>
      <c r="G382" s="22" t="s">
        <v>242</v>
      </c>
    </row>
    <row r="383" customFormat="false" ht="12.75" hidden="false" customHeight="false" outlineLevel="0" collapsed="false">
      <c r="B383" s="23"/>
      <c r="C383" s="24"/>
      <c r="D383" s="25" t="n">
        <v>4211</v>
      </c>
      <c r="E383" s="29" t="n">
        <v>5600</v>
      </c>
      <c r="F383" s="30" t="n">
        <v>0</v>
      </c>
      <c r="G383" s="22" t="s">
        <v>266</v>
      </c>
    </row>
    <row r="384" customFormat="false" ht="12.75" hidden="false" customHeight="false" outlineLevel="0" collapsed="false">
      <c r="B384" s="23"/>
      <c r="C384" s="24"/>
      <c r="D384" s="25" t="n">
        <v>4218</v>
      </c>
      <c r="E384" s="29" t="n">
        <v>8471</v>
      </c>
      <c r="F384" s="30" t="n">
        <v>8460</v>
      </c>
      <c r="G384" s="22" t="s">
        <v>264</v>
      </c>
    </row>
    <row r="385" customFormat="false" ht="12.75" hidden="false" customHeight="false" outlineLevel="0" collapsed="false">
      <c r="B385" s="23"/>
      <c r="C385" s="24"/>
      <c r="D385" s="25" t="n">
        <v>4219</v>
      </c>
      <c r="E385" s="29" t="n">
        <v>2823</v>
      </c>
      <c r="F385" s="30" t="n">
        <v>2820</v>
      </c>
      <c r="G385" s="22" t="s">
        <v>265</v>
      </c>
    </row>
    <row r="386" customFormat="false" ht="12.75" hidden="false" customHeight="false" outlineLevel="0" collapsed="false">
      <c r="B386" s="23"/>
      <c r="C386" s="24"/>
      <c r="D386" s="25" t="n">
        <v>4240</v>
      </c>
      <c r="E386" s="29" t="n">
        <v>11420</v>
      </c>
      <c r="F386" s="30" t="n">
        <v>11282</v>
      </c>
      <c r="G386" s="22" t="s">
        <v>267</v>
      </c>
    </row>
    <row r="387" customFormat="false" ht="12.75" hidden="false" customHeight="false" outlineLevel="0" collapsed="false">
      <c r="B387" s="23"/>
      <c r="C387" s="24"/>
      <c r="D387" s="25" t="n">
        <v>4248</v>
      </c>
      <c r="E387" s="29" t="n">
        <v>1935</v>
      </c>
      <c r="F387" s="30" t="n">
        <v>1919</v>
      </c>
      <c r="G387" s="22" t="s">
        <v>264</v>
      </c>
    </row>
    <row r="388" customFormat="false" ht="12.75" hidden="false" customHeight="false" outlineLevel="0" collapsed="false">
      <c r="B388" s="23"/>
      <c r="C388" s="24"/>
      <c r="D388" s="25" t="n">
        <v>4249</v>
      </c>
      <c r="E388" s="29" t="n">
        <v>645</v>
      </c>
      <c r="F388" s="30" t="n">
        <v>640</v>
      </c>
      <c r="G388" s="22" t="s">
        <v>265</v>
      </c>
    </row>
    <row r="389" customFormat="false" ht="12.75" hidden="false" customHeight="false" outlineLevel="0" collapsed="false">
      <c r="B389" s="23"/>
      <c r="C389" s="24"/>
      <c r="D389" s="25" t="n">
        <v>4260</v>
      </c>
      <c r="E389" s="29" t="n">
        <v>137000</v>
      </c>
      <c r="F389" s="30" t="n">
        <v>135091</v>
      </c>
      <c r="G389" s="22" t="s">
        <v>246</v>
      </c>
    </row>
    <row r="390" customFormat="false" ht="12.75" hidden="false" customHeight="false" outlineLevel="0" collapsed="false">
      <c r="B390" s="23"/>
      <c r="C390" s="24"/>
      <c r="D390" s="25" t="n">
        <v>4270</v>
      </c>
      <c r="E390" s="29" t="n">
        <v>11000</v>
      </c>
      <c r="F390" s="30" t="n">
        <v>9586</v>
      </c>
      <c r="G390" s="22" t="s">
        <v>268</v>
      </c>
    </row>
    <row r="391" customFormat="false" ht="12.75" hidden="false" customHeight="false" outlineLevel="0" collapsed="false">
      <c r="B391" s="23"/>
      <c r="C391" s="24"/>
      <c r="D391" s="25" t="n">
        <v>4280</v>
      </c>
      <c r="E391" s="29" t="n">
        <v>2300</v>
      </c>
      <c r="F391" s="30" t="n">
        <v>1563</v>
      </c>
      <c r="G391" s="22" t="s">
        <v>132</v>
      </c>
    </row>
    <row r="392" customFormat="false" ht="12.75" hidden="false" customHeight="false" outlineLevel="0" collapsed="false">
      <c r="B392" s="23"/>
      <c r="C392" s="24"/>
      <c r="D392" s="25" t="n">
        <v>4300</v>
      </c>
      <c r="E392" s="29" t="n">
        <v>52000</v>
      </c>
      <c r="F392" s="30" t="n">
        <v>49217</v>
      </c>
      <c r="G392" s="22" t="s">
        <v>249</v>
      </c>
    </row>
    <row r="393" customFormat="false" ht="12.75" hidden="false" customHeight="false" outlineLevel="0" collapsed="false">
      <c r="B393" s="23"/>
      <c r="C393" s="24"/>
      <c r="D393" s="25" t="n">
        <v>4308</v>
      </c>
      <c r="E393" s="29" t="n">
        <v>1946</v>
      </c>
      <c r="F393" s="30" t="n">
        <v>1813</v>
      </c>
      <c r="G393" s="22" t="s">
        <v>264</v>
      </c>
    </row>
    <row r="394" customFormat="false" ht="12.75" hidden="false" customHeight="false" outlineLevel="0" collapsed="false">
      <c r="B394" s="23"/>
      <c r="C394" s="24"/>
      <c r="D394" s="25" t="n">
        <v>4309</v>
      </c>
      <c r="E394" s="29" t="n">
        <v>649</v>
      </c>
      <c r="F394" s="30" t="n">
        <v>604</v>
      </c>
      <c r="G394" s="22" t="s">
        <v>265</v>
      </c>
    </row>
    <row r="395" customFormat="false" ht="12.75" hidden="false" customHeight="false" outlineLevel="0" collapsed="false">
      <c r="B395" s="23"/>
      <c r="C395" s="24"/>
      <c r="D395" s="25" t="n">
        <v>4350</v>
      </c>
      <c r="E395" s="29" t="n">
        <v>1000</v>
      </c>
      <c r="F395" s="30" t="n">
        <v>986</v>
      </c>
      <c r="G395" s="22" t="s">
        <v>134</v>
      </c>
    </row>
    <row r="396" customFormat="false" ht="12.75" hidden="false" customHeight="false" outlineLevel="0" collapsed="false">
      <c r="B396" s="23"/>
      <c r="C396" s="24"/>
      <c r="D396" s="25" t="n">
        <v>4410</v>
      </c>
      <c r="E396" s="29" t="n">
        <v>6100</v>
      </c>
      <c r="F396" s="30" t="n">
        <v>4853</v>
      </c>
      <c r="G396" s="22" t="s">
        <v>155</v>
      </c>
    </row>
    <row r="397" customFormat="false" ht="12.75" hidden="false" customHeight="false" outlineLevel="0" collapsed="false">
      <c r="B397" s="23"/>
      <c r="C397" s="24"/>
      <c r="D397" s="25" t="n">
        <v>4420</v>
      </c>
      <c r="E397" s="29" t="n">
        <v>4600</v>
      </c>
      <c r="F397" s="30" t="n">
        <v>4600</v>
      </c>
      <c r="G397" s="22" t="s">
        <v>269</v>
      </c>
    </row>
    <row r="398" customFormat="false" ht="12.75" hidden="false" customHeight="false" outlineLevel="0" collapsed="false">
      <c r="B398" s="23"/>
      <c r="C398" s="24"/>
      <c r="D398" s="25" t="n">
        <v>4421</v>
      </c>
      <c r="E398" s="29" t="n">
        <v>35600</v>
      </c>
      <c r="F398" s="30" t="n">
        <v>0</v>
      </c>
      <c r="G398" s="22" t="s">
        <v>264</v>
      </c>
    </row>
    <row r="399" customFormat="false" ht="12.75" hidden="false" customHeight="false" outlineLevel="0" collapsed="false">
      <c r="B399" s="23"/>
      <c r="C399" s="24"/>
      <c r="D399" s="25" t="n">
        <v>4430</v>
      </c>
      <c r="E399" s="29" t="n">
        <v>5200</v>
      </c>
      <c r="F399" s="30" t="n">
        <v>4595</v>
      </c>
      <c r="G399" s="22" t="s">
        <v>270</v>
      </c>
    </row>
    <row r="400" customFormat="false" ht="12.75" hidden="false" customHeight="false" outlineLevel="0" collapsed="false">
      <c r="B400" s="23"/>
      <c r="C400" s="24"/>
      <c r="D400" s="25" t="n">
        <v>4440</v>
      </c>
      <c r="E400" s="29" t="n">
        <v>101604</v>
      </c>
      <c r="F400" s="30" t="n">
        <v>101569</v>
      </c>
      <c r="G400" s="22" t="s">
        <v>54</v>
      </c>
    </row>
    <row r="401" customFormat="false" ht="12.75" hidden="false" customHeight="false" outlineLevel="0" collapsed="false">
      <c r="B401" s="23"/>
      <c r="C401" s="24"/>
      <c r="D401" s="25" t="n">
        <v>6050</v>
      </c>
      <c r="E401" s="29" t="n">
        <v>804610</v>
      </c>
      <c r="F401" s="30" t="n">
        <v>804603</v>
      </c>
      <c r="G401" s="22" t="s">
        <v>271</v>
      </c>
    </row>
    <row r="402" customFormat="false" ht="12.75" hidden="false" customHeight="false" outlineLevel="0" collapsed="false">
      <c r="B402" s="23"/>
      <c r="C402" s="24"/>
      <c r="D402" s="25" t="n">
        <v>7010</v>
      </c>
      <c r="E402" s="29" t="n">
        <v>70900</v>
      </c>
      <c r="F402" s="30" t="n">
        <v>67011</v>
      </c>
      <c r="G402" s="22" t="s">
        <v>272</v>
      </c>
    </row>
    <row r="403" customFormat="false" ht="12.75" hidden="false" customHeight="false" outlineLevel="0" collapsed="false">
      <c r="B403" s="23"/>
      <c r="C403" s="24"/>
      <c r="D403" s="25"/>
      <c r="E403" s="32" t="n">
        <f aca="false">SUM(E370:E402)</f>
        <v>3761432</v>
      </c>
      <c r="F403" s="33" t="n">
        <f aca="false">SUM(F370:F402)</f>
        <v>3650811</v>
      </c>
      <c r="G403" s="31"/>
    </row>
    <row r="404" customFormat="false" ht="12.75" hidden="false" customHeight="false" outlineLevel="0" collapsed="false">
      <c r="B404" s="23"/>
      <c r="C404" s="24" t="n">
        <v>80113</v>
      </c>
      <c r="D404" s="25"/>
      <c r="E404" s="26"/>
      <c r="F404" s="27"/>
      <c r="G404" s="28" t="s">
        <v>273</v>
      </c>
    </row>
    <row r="405" customFormat="false" ht="12.75" hidden="false" customHeight="false" outlineLevel="0" collapsed="false">
      <c r="B405" s="23"/>
      <c r="C405" s="24"/>
      <c r="D405" s="25" t="n">
        <v>3020</v>
      </c>
      <c r="E405" s="29" t="n">
        <v>550</v>
      </c>
      <c r="F405" s="30" t="n">
        <v>542</v>
      </c>
      <c r="G405" s="22" t="s">
        <v>274</v>
      </c>
    </row>
    <row r="406" customFormat="false" ht="12.75" hidden="false" customHeight="false" outlineLevel="0" collapsed="false">
      <c r="B406" s="23"/>
      <c r="C406" s="24"/>
      <c r="D406" s="25" t="n">
        <v>4010</v>
      </c>
      <c r="E406" s="29" t="n">
        <v>96726</v>
      </c>
      <c r="F406" s="30" t="n">
        <v>74336</v>
      </c>
      <c r="G406" s="22" t="s">
        <v>40</v>
      </c>
    </row>
    <row r="407" customFormat="false" ht="12.75" hidden="false" customHeight="false" outlineLevel="0" collapsed="false">
      <c r="B407" s="23"/>
      <c r="C407" s="24"/>
      <c r="D407" s="25" t="n">
        <v>4040</v>
      </c>
      <c r="E407" s="29" t="n">
        <v>7800</v>
      </c>
      <c r="F407" s="30" t="n">
        <v>7740</v>
      </c>
      <c r="G407" s="22" t="s">
        <v>41</v>
      </c>
    </row>
    <row r="408" customFormat="false" ht="12.75" hidden="false" customHeight="false" outlineLevel="0" collapsed="false">
      <c r="B408" s="23"/>
      <c r="C408" s="24"/>
      <c r="D408" s="25" t="n">
        <v>4110</v>
      </c>
      <c r="E408" s="29" t="n">
        <v>17622</v>
      </c>
      <c r="F408" s="30" t="n">
        <v>11074</v>
      </c>
      <c r="G408" s="22" t="s">
        <v>123</v>
      </c>
    </row>
    <row r="409" customFormat="false" ht="12.75" hidden="false" customHeight="false" outlineLevel="0" collapsed="false">
      <c r="B409" s="23"/>
      <c r="C409" s="24"/>
      <c r="D409" s="25" t="n">
        <v>4120</v>
      </c>
      <c r="E409" s="29" t="n">
        <v>2522</v>
      </c>
      <c r="F409" s="30" t="n">
        <v>1775</v>
      </c>
      <c r="G409" s="22" t="s">
        <v>275</v>
      </c>
    </row>
    <row r="410" customFormat="false" ht="12.75" hidden="false" customHeight="false" outlineLevel="0" collapsed="false">
      <c r="B410" s="23"/>
      <c r="C410" s="24"/>
      <c r="D410" s="25" t="n">
        <v>4210</v>
      </c>
      <c r="E410" s="29" t="n">
        <v>300</v>
      </c>
      <c r="F410" s="30" t="n">
        <v>124</v>
      </c>
      <c r="G410" s="22" t="s">
        <v>276</v>
      </c>
    </row>
    <row r="411" customFormat="false" ht="12.75" hidden="false" customHeight="false" outlineLevel="0" collapsed="false">
      <c r="B411" s="23"/>
      <c r="C411" s="24"/>
      <c r="D411" s="25" t="n">
        <v>4280</v>
      </c>
      <c r="E411" s="29" t="n">
        <v>200</v>
      </c>
      <c r="F411" s="30" t="n">
        <v>67</v>
      </c>
      <c r="G411" s="22" t="s">
        <v>188</v>
      </c>
    </row>
    <row r="412" customFormat="false" ht="12.75" hidden="false" customHeight="false" outlineLevel="0" collapsed="false">
      <c r="B412" s="23"/>
      <c r="C412" s="24"/>
      <c r="D412" s="25" t="n">
        <v>4300</v>
      </c>
      <c r="E412" s="29" t="n">
        <v>386880</v>
      </c>
      <c r="F412" s="30" t="n">
        <v>382323</v>
      </c>
      <c r="G412" s="22" t="s">
        <v>277</v>
      </c>
    </row>
    <row r="413" customFormat="false" ht="12.75" hidden="false" customHeight="false" outlineLevel="0" collapsed="false">
      <c r="B413" s="23"/>
      <c r="C413" s="24"/>
      <c r="D413" s="25" t="n">
        <v>4430</v>
      </c>
      <c r="E413" s="29" t="n">
        <v>4285</v>
      </c>
      <c r="F413" s="30" t="n">
        <v>4279</v>
      </c>
      <c r="G413" s="22" t="s">
        <v>278</v>
      </c>
    </row>
    <row r="414" customFormat="false" ht="12.75" hidden="false" customHeight="false" outlineLevel="0" collapsed="false">
      <c r="B414" s="23"/>
      <c r="C414" s="24"/>
      <c r="D414" s="25" t="n">
        <v>4440</v>
      </c>
      <c r="E414" s="29" t="n">
        <v>2900</v>
      </c>
      <c r="F414" s="30" t="n">
        <v>2686</v>
      </c>
      <c r="G414" s="22" t="s">
        <v>54</v>
      </c>
    </row>
    <row r="415" customFormat="false" ht="12.75" hidden="false" customHeight="false" outlineLevel="0" collapsed="false">
      <c r="B415" s="23"/>
      <c r="C415" s="24"/>
      <c r="D415" s="25"/>
      <c r="E415" s="32" t="n">
        <f aca="false">SUM(E405:E414)</f>
        <v>519785</v>
      </c>
      <c r="F415" s="33" t="n">
        <f aca="false">SUM(F405:F414)</f>
        <v>484946</v>
      </c>
      <c r="G415" s="31"/>
    </row>
    <row r="416" customFormat="false" ht="12.75" hidden="false" customHeight="false" outlineLevel="0" collapsed="false">
      <c r="B416" s="23"/>
      <c r="C416" s="24" t="s">
        <v>279</v>
      </c>
      <c r="D416" s="25"/>
      <c r="E416" s="34"/>
      <c r="F416" s="35"/>
      <c r="G416" s="28" t="s">
        <v>280</v>
      </c>
    </row>
    <row r="417" customFormat="false" ht="12.75" hidden="false" customHeight="false" outlineLevel="0" collapsed="false">
      <c r="B417" s="23"/>
      <c r="C417" s="24"/>
      <c r="D417" s="25" t="n">
        <v>4170</v>
      </c>
      <c r="E417" s="29" t="n">
        <v>720</v>
      </c>
      <c r="F417" s="30" t="n">
        <v>180</v>
      </c>
      <c r="G417" s="22" t="s">
        <v>281</v>
      </c>
    </row>
    <row r="418" customFormat="false" ht="12.75" hidden="false" customHeight="false" outlineLevel="0" collapsed="false">
      <c r="B418" s="23"/>
      <c r="C418" s="24"/>
      <c r="D418" s="25"/>
      <c r="E418" s="29"/>
      <c r="F418" s="30"/>
      <c r="G418" s="22" t="s">
        <v>282</v>
      </c>
    </row>
    <row r="419" customFormat="false" ht="12.75" hidden="false" customHeight="false" outlineLevel="0" collapsed="false">
      <c r="B419" s="23"/>
      <c r="C419" s="24"/>
      <c r="D419" s="25" t="n">
        <v>4210</v>
      </c>
      <c r="E419" s="29" t="n">
        <v>200</v>
      </c>
      <c r="F419" s="30" t="n">
        <v>28</v>
      </c>
      <c r="G419" s="22" t="s">
        <v>283</v>
      </c>
    </row>
    <row r="420" customFormat="false" ht="12.75" hidden="false" customHeight="false" outlineLevel="0" collapsed="false">
      <c r="B420" s="23"/>
      <c r="C420" s="24"/>
      <c r="D420" s="25"/>
      <c r="E420" s="32" t="n">
        <f aca="false">SUM(E417:E419)</f>
        <v>920</v>
      </c>
      <c r="F420" s="33" t="n">
        <f aca="false">SUM(F417:F419)</f>
        <v>208</v>
      </c>
      <c r="G420" s="31"/>
    </row>
    <row r="421" customFormat="false" ht="12.75" hidden="false" customHeight="false" outlineLevel="0" collapsed="false">
      <c r="B421" s="23"/>
      <c r="C421" s="24" t="n">
        <v>80146</v>
      </c>
      <c r="D421" s="25"/>
      <c r="E421" s="26"/>
      <c r="F421" s="27"/>
      <c r="G421" s="28" t="s">
        <v>284</v>
      </c>
    </row>
    <row r="422" customFormat="false" ht="12.75" hidden="false" customHeight="false" outlineLevel="0" collapsed="false">
      <c r="B422" s="23"/>
      <c r="C422" s="24"/>
      <c r="D422" s="25" t="n">
        <v>3020</v>
      </c>
      <c r="E422" s="29" t="n">
        <v>44364</v>
      </c>
      <c r="F422" s="30" t="n">
        <v>30002</v>
      </c>
      <c r="G422" s="22" t="s">
        <v>285</v>
      </c>
    </row>
    <row r="423" customFormat="false" ht="12.75" hidden="false" customHeight="false" outlineLevel="0" collapsed="false">
      <c r="B423" s="23"/>
      <c r="C423" s="24"/>
      <c r="D423" s="25" t="n">
        <v>4300</v>
      </c>
      <c r="E423" s="29" t="n">
        <v>14250</v>
      </c>
      <c r="F423" s="30" t="n">
        <v>3670</v>
      </c>
      <c r="G423" s="22" t="s">
        <v>286</v>
      </c>
    </row>
    <row r="424" customFormat="false" ht="12.75" hidden="false" customHeight="false" outlineLevel="0" collapsed="false">
      <c r="B424" s="23"/>
      <c r="C424" s="24"/>
      <c r="D424" s="25"/>
      <c r="E424" s="32" t="n">
        <f aca="false">SUM(E422:E423)</f>
        <v>58614</v>
      </c>
      <c r="F424" s="33" t="n">
        <f aca="false">SUM(F422:F423)</f>
        <v>33672</v>
      </c>
      <c r="G424" s="31"/>
    </row>
    <row r="425" customFormat="false" ht="12.75" hidden="false" customHeight="false" outlineLevel="0" collapsed="false">
      <c r="B425" s="23"/>
      <c r="C425" s="24" t="n">
        <v>80195</v>
      </c>
      <c r="D425" s="25"/>
      <c r="E425" s="26"/>
      <c r="F425" s="27"/>
      <c r="G425" s="28" t="s">
        <v>62</v>
      </c>
    </row>
    <row r="426" customFormat="false" ht="12.75" hidden="false" customHeight="false" outlineLevel="0" collapsed="false">
      <c r="B426" s="23"/>
      <c r="C426" s="24"/>
      <c r="D426" s="25" t="n">
        <v>3040</v>
      </c>
      <c r="E426" s="29" t="n">
        <v>100</v>
      </c>
      <c r="F426" s="30" t="n">
        <v>60</v>
      </c>
      <c r="G426" s="22" t="s">
        <v>287</v>
      </c>
    </row>
    <row r="427" customFormat="false" ht="12.75" hidden="false" customHeight="false" outlineLevel="0" collapsed="false">
      <c r="B427" s="23"/>
      <c r="C427" s="24"/>
      <c r="D427" s="25" t="n">
        <v>4010</v>
      </c>
      <c r="E427" s="29" t="n">
        <v>57091</v>
      </c>
      <c r="F427" s="30" t="n">
        <v>56803</v>
      </c>
      <c r="G427" s="22" t="s">
        <v>70</v>
      </c>
    </row>
    <row r="428" customFormat="false" ht="12.75" hidden="false" customHeight="false" outlineLevel="0" collapsed="false">
      <c r="B428" s="23"/>
      <c r="C428" s="24"/>
      <c r="D428" s="25" t="n">
        <v>4110</v>
      </c>
      <c r="E428" s="29" t="n">
        <v>10278</v>
      </c>
      <c r="F428" s="30" t="n">
        <v>10224</v>
      </c>
      <c r="G428" s="22" t="s">
        <v>288</v>
      </c>
    </row>
    <row r="429" customFormat="false" ht="12.75" hidden="false" customHeight="false" outlineLevel="0" collapsed="false">
      <c r="B429" s="23"/>
      <c r="C429" s="24"/>
      <c r="D429" s="25" t="n">
        <v>4120</v>
      </c>
      <c r="E429" s="29" t="n">
        <v>1416</v>
      </c>
      <c r="F429" s="30" t="n">
        <v>1392</v>
      </c>
      <c r="G429" s="22" t="s">
        <v>73</v>
      </c>
    </row>
    <row r="430" customFormat="false" ht="12.75" hidden="false" customHeight="false" outlineLevel="0" collapsed="false">
      <c r="B430" s="23"/>
      <c r="C430" s="24"/>
      <c r="D430" s="25" t="n">
        <v>4170</v>
      </c>
      <c r="E430" s="29" t="n">
        <v>900</v>
      </c>
      <c r="F430" s="30" t="n">
        <v>900</v>
      </c>
      <c r="G430" s="22" t="s">
        <v>90</v>
      </c>
    </row>
    <row r="431" customFormat="false" ht="12.75" hidden="false" customHeight="false" outlineLevel="0" collapsed="false">
      <c r="B431" s="23"/>
      <c r="C431" s="24"/>
      <c r="D431" s="25" t="n">
        <v>4440</v>
      </c>
      <c r="E431" s="29" t="n">
        <v>55807</v>
      </c>
      <c r="F431" s="30" t="n">
        <v>55806</v>
      </c>
      <c r="G431" s="22" t="s">
        <v>289</v>
      </c>
    </row>
    <row r="432" customFormat="false" ht="12.75" hidden="false" customHeight="false" outlineLevel="0" collapsed="false">
      <c r="B432" s="23"/>
      <c r="C432" s="24"/>
      <c r="D432" s="25"/>
      <c r="E432" s="32" t="n">
        <f aca="false">SUM(E426:E431)</f>
        <v>125592</v>
      </c>
      <c r="F432" s="33" t="n">
        <f aca="false">SUM(F426:F431)</f>
        <v>125185</v>
      </c>
      <c r="G432" s="31"/>
    </row>
    <row r="433" customFormat="false" ht="12.75" hidden="false" customHeight="false" outlineLevel="0" collapsed="false">
      <c r="B433" s="23"/>
      <c r="C433" s="24"/>
      <c r="D433" s="25"/>
      <c r="E433" s="32"/>
      <c r="F433" s="33"/>
      <c r="G433" s="31"/>
    </row>
    <row r="434" customFormat="false" ht="12.75" hidden="false" customHeight="false" outlineLevel="0" collapsed="false">
      <c r="B434" s="36" t="s">
        <v>30</v>
      </c>
      <c r="C434" s="36"/>
      <c r="D434" s="36"/>
      <c r="E434" s="37" t="n">
        <f aca="false">E432+E424+E420+E415+E403+E367+E365+E348+0</f>
        <v>15158715</v>
      </c>
      <c r="F434" s="38" t="n">
        <f aca="false">F432+F424+F420+F415+F403+F368+F365+F348+0</f>
        <v>14858378</v>
      </c>
      <c r="G434" s="39" t="s">
        <v>290</v>
      </c>
    </row>
    <row r="435" customFormat="false" ht="12.75" hidden="false" customHeight="false" outlineLevel="0" collapsed="false">
      <c r="B435" s="23"/>
      <c r="C435" s="24"/>
      <c r="D435" s="25"/>
      <c r="E435" s="26"/>
      <c r="F435" s="27"/>
      <c r="G435" s="31"/>
    </row>
    <row r="436" customFormat="false" ht="12.75" hidden="false" customHeight="false" outlineLevel="0" collapsed="false">
      <c r="B436" s="23" t="s">
        <v>291</v>
      </c>
      <c r="C436" s="24"/>
      <c r="D436" s="25"/>
      <c r="E436" s="26"/>
      <c r="F436" s="27"/>
      <c r="G436" s="22" t="s">
        <v>292</v>
      </c>
    </row>
    <row r="437" customFormat="false" ht="12.75" hidden="false" customHeight="false" outlineLevel="0" collapsed="false">
      <c r="B437" s="23"/>
      <c r="C437" s="24" t="s">
        <v>293</v>
      </c>
      <c r="D437" s="25"/>
      <c r="E437" s="26"/>
      <c r="F437" s="27"/>
      <c r="G437" s="28" t="s">
        <v>294</v>
      </c>
    </row>
    <row r="438" customFormat="false" ht="12.75" hidden="false" customHeight="false" outlineLevel="0" collapsed="false">
      <c r="B438" s="23"/>
      <c r="C438" s="24"/>
      <c r="D438" s="25" t="n">
        <v>6220</v>
      </c>
      <c r="E438" s="29" t="n">
        <v>28350</v>
      </c>
      <c r="F438" s="30" t="n">
        <v>27100</v>
      </c>
      <c r="G438" s="22" t="s">
        <v>295</v>
      </c>
    </row>
    <row r="439" customFormat="false" ht="12.75" hidden="false" customHeight="false" outlineLevel="0" collapsed="false">
      <c r="B439" s="23"/>
      <c r="C439" s="24"/>
      <c r="D439" s="25"/>
      <c r="E439" s="32" t="n">
        <f aca="false">SUM(E438)</f>
        <v>28350</v>
      </c>
      <c r="F439" s="33" t="n">
        <f aca="false">SUM(F438)</f>
        <v>27100</v>
      </c>
      <c r="G439" s="31"/>
    </row>
    <row r="440" customFormat="false" ht="12.75" hidden="false" customHeight="false" outlineLevel="0" collapsed="false">
      <c r="B440" s="23"/>
      <c r="C440" s="24" t="n">
        <v>85154</v>
      </c>
      <c r="D440" s="25"/>
      <c r="E440" s="26"/>
      <c r="F440" s="27"/>
      <c r="G440" s="28" t="s">
        <v>296</v>
      </c>
    </row>
    <row r="441" customFormat="false" ht="12.75" hidden="false" customHeight="false" outlineLevel="0" collapsed="false">
      <c r="B441" s="23"/>
      <c r="C441" s="24"/>
      <c r="D441" s="25" t="n">
        <v>2820</v>
      </c>
      <c r="E441" s="29" t="n">
        <v>3500</v>
      </c>
      <c r="F441" s="30" t="n">
        <v>3500</v>
      </c>
      <c r="G441" s="22" t="s">
        <v>297</v>
      </c>
    </row>
    <row r="442" customFormat="false" ht="12.75" hidden="false" customHeight="false" outlineLevel="0" collapsed="false">
      <c r="B442" s="23"/>
      <c r="C442" s="24"/>
      <c r="D442" s="25"/>
      <c r="E442" s="29"/>
      <c r="F442" s="30"/>
      <c r="G442" s="22" t="s">
        <v>298</v>
      </c>
    </row>
    <row r="443" customFormat="false" ht="12.75" hidden="false" customHeight="false" outlineLevel="0" collapsed="false">
      <c r="B443" s="23"/>
      <c r="C443" s="24"/>
      <c r="D443" s="25"/>
      <c r="E443" s="29"/>
      <c r="F443" s="30"/>
      <c r="G443" s="22" t="s">
        <v>299</v>
      </c>
    </row>
    <row r="444" customFormat="false" ht="12.75" hidden="false" customHeight="false" outlineLevel="0" collapsed="false">
      <c r="B444" s="23"/>
      <c r="C444" s="24"/>
      <c r="D444" s="25" t="n">
        <v>2830</v>
      </c>
      <c r="E444" s="29" t="n">
        <v>5500</v>
      </c>
      <c r="F444" s="30" t="n">
        <v>5500</v>
      </c>
      <c r="G444" s="22" t="s">
        <v>300</v>
      </c>
    </row>
    <row r="445" customFormat="false" ht="12.75" hidden="false" customHeight="false" outlineLevel="0" collapsed="false">
      <c r="B445" s="23"/>
      <c r="C445" s="24"/>
      <c r="D445" s="25"/>
      <c r="E445" s="29"/>
      <c r="F445" s="30"/>
      <c r="G445" s="22" t="s">
        <v>301</v>
      </c>
    </row>
    <row r="446" customFormat="false" ht="12.75" hidden="false" customHeight="false" outlineLevel="0" collapsed="false">
      <c r="B446" s="23"/>
      <c r="C446" s="24"/>
      <c r="D446" s="25"/>
      <c r="E446" s="26"/>
      <c r="F446" s="27"/>
      <c r="G446" s="54" t="s">
        <v>302</v>
      </c>
    </row>
    <row r="447" customFormat="false" ht="12.75" hidden="false" customHeight="false" outlineLevel="0" collapsed="false">
      <c r="B447" s="23"/>
      <c r="C447" s="24"/>
      <c r="D447" s="25"/>
      <c r="E447" s="26"/>
      <c r="F447" s="27"/>
      <c r="G447" s="54" t="s">
        <v>303</v>
      </c>
    </row>
    <row r="448" customFormat="false" ht="12.75" hidden="false" customHeight="false" outlineLevel="0" collapsed="false">
      <c r="B448" s="23"/>
      <c r="C448" s="24"/>
      <c r="D448" s="25"/>
      <c r="E448" s="26"/>
      <c r="F448" s="27"/>
      <c r="G448" s="54" t="s">
        <v>304</v>
      </c>
    </row>
    <row r="449" customFormat="false" ht="12.75" hidden="false" customHeight="false" outlineLevel="0" collapsed="false">
      <c r="B449" s="23"/>
      <c r="C449" s="24"/>
      <c r="D449" s="25" t="n">
        <v>3040</v>
      </c>
      <c r="E449" s="29" t="n">
        <v>5000</v>
      </c>
      <c r="F449" s="30" t="n">
        <v>5000</v>
      </c>
      <c r="G449" s="22" t="s">
        <v>305</v>
      </c>
    </row>
    <row r="450" customFormat="false" ht="12.75" hidden="false" customHeight="false" outlineLevel="0" collapsed="false">
      <c r="B450" s="23"/>
      <c r="C450" s="24"/>
      <c r="D450" s="25"/>
      <c r="E450" s="29"/>
      <c r="F450" s="30"/>
      <c r="G450" s="40" t="s">
        <v>306</v>
      </c>
    </row>
    <row r="451" customFormat="false" ht="12.75" hidden="false" customHeight="false" outlineLevel="0" collapsed="false">
      <c r="B451" s="23"/>
      <c r="C451" s="24"/>
      <c r="D451" s="25" t="n">
        <v>4110</v>
      </c>
      <c r="E451" s="29" t="n">
        <v>4130</v>
      </c>
      <c r="F451" s="30" t="n">
        <v>4130</v>
      </c>
      <c r="G451" s="22" t="s">
        <v>307</v>
      </c>
    </row>
    <row r="452" customFormat="false" ht="12.75" hidden="false" customHeight="false" outlineLevel="0" collapsed="false">
      <c r="B452" s="23"/>
      <c r="C452" s="24"/>
      <c r="D452" s="25"/>
      <c r="E452" s="29"/>
      <c r="F452" s="30"/>
      <c r="G452" s="40" t="s">
        <v>308</v>
      </c>
    </row>
    <row r="453" customFormat="false" ht="12.75" hidden="false" customHeight="false" outlineLevel="0" collapsed="false">
      <c r="B453" s="23"/>
      <c r="C453" s="24"/>
      <c r="D453" s="25" t="n">
        <v>4120</v>
      </c>
      <c r="E453" s="29" t="n">
        <v>566</v>
      </c>
      <c r="F453" s="30" t="n">
        <v>566</v>
      </c>
      <c r="G453" s="22" t="s">
        <v>309</v>
      </c>
    </row>
    <row r="454" customFormat="false" ht="12.75" hidden="false" customHeight="false" outlineLevel="0" collapsed="false">
      <c r="B454" s="23"/>
      <c r="C454" s="24"/>
      <c r="D454" s="25"/>
      <c r="E454" s="29"/>
      <c r="F454" s="30"/>
      <c r="G454" s="40" t="s">
        <v>310</v>
      </c>
    </row>
    <row r="455" customFormat="false" ht="12.75" hidden="false" customHeight="false" outlineLevel="0" collapsed="false">
      <c r="B455" s="23"/>
      <c r="C455" s="24"/>
      <c r="D455" s="25" t="n">
        <v>4170</v>
      </c>
      <c r="E455" s="29" t="n">
        <v>55860</v>
      </c>
      <c r="F455" s="30" t="n">
        <v>55860</v>
      </c>
      <c r="G455" s="22" t="s">
        <v>90</v>
      </c>
    </row>
    <row r="456" customFormat="false" ht="12.75" hidden="false" customHeight="false" outlineLevel="0" collapsed="false">
      <c r="B456" s="23"/>
      <c r="C456" s="24"/>
      <c r="D456" s="25"/>
      <c r="E456" s="29"/>
      <c r="F456" s="30"/>
      <c r="G456" s="40" t="s">
        <v>311</v>
      </c>
    </row>
    <row r="457" customFormat="false" ht="12.75" hidden="false" customHeight="false" outlineLevel="0" collapsed="false">
      <c r="B457" s="23"/>
      <c r="C457" s="24"/>
      <c r="D457" s="25" t="n">
        <v>4210</v>
      </c>
      <c r="E457" s="29" t="n">
        <v>29909</v>
      </c>
      <c r="F457" s="30" t="n">
        <v>29909</v>
      </c>
      <c r="G457" s="22" t="s">
        <v>312</v>
      </c>
    </row>
    <row r="458" customFormat="false" ht="12.75" hidden="false" customHeight="false" outlineLevel="0" collapsed="false">
      <c r="B458" s="23"/>
      <c r="C458" s="24"/>
      <c r="D458" s="25"/>
      <c r="E458" s="29"/>
      <c r="F458" s="30"/>
      <c r="G458" s="40" t="s">
        <v>313</v>
      </c>
    </row>
    <row r="459" customFormat="false" ht="12.75" hidden="false" customHeight="false" outlineLevel="0" collapsed="false">
      <c r="B459" s="23"/>
      <c r="C459" s="24"/>
      <c r="D459" s="25" t="n">
        <v>4240</v>
      </c>
      <c r="E459" s="29" t="n">
        <v>850</v>
      </c>
      <c r="F459" s="30" t="n">
        <v>850</v>
      </c>
      <c r="G459" s="22" t="s">
        <v>314</v>
      </c>
    </row>
    <row r="460" customFormat="false" ht="12.75" hidden="false" customHeight="false" outlineLevel="0" collapsed="false">
      <c r="B460" s="23"/>
      <c r="C460" s="24"/>
      <c r="D460" s="25"/>
      <c r="E460" s="29"/>
      <c r="F460" s="30"/>
      <c r="G460" s="40" t="s">
        <v>315</v>
      </c>
    </row>
    <row r="461" customFormat="false" ht="12.75" hidden="false" customHeight="false" outlineLevel="0" collapsed="false">
      <c r="B461" s="23"/>
      <c r="C461" s="24"/>
      <c r="D461" s="25" t="n">
        <v>4300</v>
      </c>
      <c r="E461" s="29" t="n">
        <v>64269</v>
      </c>
      <c r="F461" s="30" t="n">
        <v>64269</v>
      </c>
      <c r="G461" s="22" t="s">
        <v>316</v>
      </c>
    </row>
    <row r="462" customFormat="false" ht="12.75" hidden="false" customHeight="false" outlineLevel="0" collapsed="false">
      <c r="B462" s="23"/>
      <c r="C462" s="24"/>
      <c r="D462" s="25"/>
      <c r="E462" s="29"/>
      <c r="F462" s="30"/>
      <c r="G462" s="40" t="s">
        <v>317</v>
      </c>
    </row>
    <row r="463" customFormat="false" ht="12.75" hidden="false" customHeight="false" outlineLevel="0" collapsed="false">
      <c r="B463" s="23"/>
      <c r="C463" s="24"/>
      <c r="D463" s="25" t="n">
        <v>4530</v>
      </c>
      <c r="E463" s="29" t="n">
        <v>200</v>
      </c>
      <c r="F463" s="30" t="n">
        <v>200</v>
      </c>
      <c r="G463" s="22" t="s">
        <v>318</v>
      </c>
    </row>
    <row r="464" customFormat="false" ht="12.75" hidden="false" customHeight="false" outlineLevel="0" collapsed="false">
      <c r="B464" s="23"/>
      <c r="C464" s="24"/>
      <c r="D464" s="25"/>
      <c r="E464" s="29"/>
      <c r="F464" s="30"/>
      <c r="G464" s="40" t="s">
        <v>319</v>
      </c>
    </row>
    <row r="465" customFormat="false" ht="12.75" hidden="false" customHeight="false" outlineLevel="0" collapsed="false">
      <c r="B465" s="23"/>
      <c r="C465" s="24"/>
      <c r="D465" s="25"/>
      <c r="E465" s="32" t="n">
        <f aca="false">SUM(E441:E463)</f>
        <v>169784</v>
      </c>
      <c r="F465" s="33" t="n">
        <f aca="false">SUM(F441:F463)</f>
        <v>169784</v>
      </c>
      <c r="G465" s="65"/>
    </row>
    <row r="466" customFormat="false" ht="12.75" hidden="false" customHeight="false" outlineLevel="0" collapsed="false">
      <c r="B466" s="23"/>
      <c r="C466" s="24" t="n">
        <v>85158</v>
      </c>
      <c r="D466" s="25"/>
      <c r="E466" s="34"/>
      <c r="F466" s="35"/>
      <c r="G466" s="28" t="s">
        <v>320</v>
      </c>
    </row>
    <row r="467" customFormat="false" ht="12.75" hidden="false" customHeight="false" outlineLevel="0" collapsed="false">
      <c r="B467" s="23"/>
      <c r="C467" s="24"/>
      <c r="D467" s="25" t="n">
        <v>4330</v>
      </c>
      <c r="E467" s="29" t="n">
        <v>2000</v>
      </c>
      <c r="F467" s="30" t="n">
        <v>720</v>
      </c>
      <c r="G467" s="22" t="s">
        <v>321</v>
      </c>
    </row>
    <row r="468" customFormat="false" ht="12.75" hidden="false" customHeight="false" outlineLevel="0" collapsed="false">
      <c r="B468" s="23"/>
      <c r="C468" s="24"/>
      <c r="D468" s="25"/>
      <c r="E468" s="32" t="n">
        <f aca="false">SUM(E467)</f>
        <v>2000</v>
      </c>
      <c r="F468" s="33" t="n">
        <f aca="false">SUM(F467)</f>
        <v>720</v>
      </c>
      <c r="G468" s="31"/>
    </row>
    <row r="469" customFormat="false" ht="12.75" hidden="false" customHeight="false" outlineLevel="0" collapsed="false">
      <c r="B469" s="23"/>
      <c r="C469" s="24" t="n">
        <v>85195</v>
      </c>
      <c r="D469" s="42"/>
      <c r="E469" s="34"/>
      <c r="F469" s="35"/>
      <c r="G469" s="28" t="s">
        <v>62</v>
      </c>
    </row>
    <row r="470" customFormat="false" ht="12.75" hidden="false" customHeight="false" outlineLevel="0" collapsed="false">
      <c r="B470" s="23"/>
      <c r="C470" s="24"/>
      <c r="D470" s="42" t="n">
        <v>4300</v>
      </c>
      <c r="E470" s="29" t="n">
        <v>10000</v>
      </c>
      <c r="F470" s="30" t="n">
        <v>4789</v>
      </c>
      <c r="G470" s="22" t="s">
        <v>322</v>
      </c>
    </row>
    <row r="471" customFormat="false" ht="12.75" hidden="false" customHeight="false" outlineLevel="0" collapsed="false">
      <c r="B471" s="23"/>
      <c r="C471" s="24"/>
      <c r="D471" s="42" t="n">
        <v>4430</v>
      </c>
      <c r="E471" s="29" t="n">
        <v>300</v>
      </c>
      <c r="F471" s="30" t="n">
        <v>0</v>
      </c>
      <c r="G471" s="22" t="s">
        <v>323</v>
      </c>
    </row>
    <row r="472" customFormat="false" ht="12.75" hidden="false" customHeight="false" outlineLevel="0" collapsed="false">
      <c r="B472" s="23"/>
      <c r="C472" s="24"/>
      <c r="D472" s="42"/>
      <c r="E472" s="32" t="n">
        <f aca="false">SUM(E470:E471)</f>
        <v>10300</v>
      </c>
      <c r="F472" s="33" t="n">
        <f aca="false">SUM(F470:F471)</f>
        <v>4789</v>
      </c>
      <c r="G472" s="65"/>
    </row>
    <row r="473" customFormat="false" ht="12.75" hidden="false" customHeight="false" outlineLevel="0" collapsed="false">
      <c r="B473" s="23"/>
      <c r="C473" s="66"/>
      <c r="D473" s="44"/>
      <c r="E473" s="34"/>
      <c r="F473" s="35"/>
      <c r="G473" s="31"/>
    </row>
    <row r="474" customFormat="false" ht="12.75" hidden="false" customHeight="false" outlineLevel="0" collapsed="false">
      <c r="B474" s="36" t="s">
        <v>30</v>
      </c>
      <c r="C474" s="36"/>
      <c r="D474" s="36"/>
      <c r="E474" s="37" t="n">
        <f aca="false">E472+E468+E465+E439</f>
        <v>210434</v>
      </c>
      <c r="F474" s="38" t="n">
        <f aca="false">F472+F468+F465+F439</f>
        <v>202393</v>
      </c>
      <c r="G474" s="39" t="s">
        <v>324</v>
      </c>
    </row>
    <row r="475" customFormat="false" ht="12.75" hidden="false" customHeight="false" outlineLevel="0" collapsed="false">
      <c r="B475" s="23"/>
      <c r="C475" s="24"/>
      <c r="D475" s="25"/>
      <c r="E475" s="26"/>
      <c r="F475" s="27"/>
      <c r="G475" s="31"/>
    </row>
    <row r="476" customFormat="false" ht="12.75" hidden="false" customHeight="false" outlineLevel="0" collapsed="false">
      <c r="B476" s="23" t="s">
        <v>325</v>
      </c>
      <c r="C476" s="24"/>
      <c r="D476" s="25"/>
      <c r="E476" s="26"/>
      <c r="F476" s="27"/>
      <c r="G476" s="22" t="s">
        <v>326</v>
      </c>
    </row>
    <row r="477" customFormat="false" ht="12.75" hidden="false" customHeight="false" outlineLevel="0" collapsed="false">
      <c r="B477" s="23"/>
      <c r="C477" s="24" t="s">
        <v>327</v>
      </c>
      <c r="D477" s="25"/>
      <c r="E477" s="26"/>
      <c r="F477" s="27"/>
      <c r="G477" s="28" t="s">
        <v>328</v>
      </c>
    </row>
    <row r="478" customFormat="false" ht="12.75" hidden="false" customHeight="false" outlineLevel="0" collapsed="false">
      <c r="B478" s="23"/>
      <c r="C478" s="24"/>
      <c r="D478" s="25" t="n">
        <v>4330</v>
      </c>
      <c r="E478" s="29" t="n">
        <v>20000</v>
      </c>
      <c r="F478" s="30" t="n">
        <v>16142</v>
      </c>
      <c r="G478" s="22" t="s">
        <v>329</v>
      </c>
    </row>
    <row r="479" customFormat="false" ht="12.75" hidden="false" customHeight="false" outlineLevel="0" collapsed="false">
      <c r="B479" s="23"/>
      <c r="C479" s="24"/>
      <c r="D479" s="25"/>
      <c r="E479" s="32" t="n">
        <f aca="false">SUM(E478)</f>
        <v>20000</v>
      </c>
      <c r="F479" s="33" t="n">
        <f aca="false">SUM(F478)</f>
        <v>16142</v>
      </c>
      <c r="G479" s="31"/>
    </row>
    <row r="480" customFormat="false" ht="12.75" hidden="false" customHeight="false" outlineLevel="0" collapsed="false">
      <c r="B480" s="23"/>
      <c r="C480" s="24" t="s">
        <v>330</v>
      </c>
      <c r="D480" s="25"/>
      <c r="E480" s="26"/>
      <c r="F480" s="27"/>
      <c r="G480" s="28" t="s">
        <v>331</v>
      </c>
    </row>
    <row r="481" customFormat="false" ht="12.75" hidden="false" customHeight="false" outlineLevel="0" collapsed="false">
      <c r="B481" s="23"/>
      <c r="C481" s="24"/>
      <c r="D481" s="25" t="n">
        <v>4210</v>
      </c>
      <c r="E481" s="26"/>
      <c r="F481" s="27"/>
      <c r="G481" s="31"/>
    </row>
    <row r="482" customFormat="false" ht="12.75" hidden="false" customHeight="false" outlineLevel="0" collapsed="false">
      <c r="B482" s="23"/>
      <c r="C482" s="24"/>
      <c r="D482" s="25"/>
      <c r="E482" s="29" t="n">
        <v>4000</v>
      </c>
      <c r="F482" s="30" t="n">
        <v>4000</v>
      </c>
      <c r="G482" s="22" t="s">
        <v>332</v>
      </c>
    </row>
    <row r="483" customFormat="false" ht="12.75" hidden="false" customHeight="false" outlineLevel="0" collapsed="false">
      <c r="B483" s="23"/>
      <c r="C483" s="24"/>
      <c r="D483" s="25"/>
      <c r="E483" s="32" t="n">
        <f aca="false">SUM(E482)</f>
        <v>4000</v>
      </c>
      <c r="F483" s="33" t="n">
        <f aca="false">SUM(F482)</f>
        <v>4000</v>
      </c>
      <c r="G483" s="31"/>
    </row>
    <row r="484" customFormat="false" ht="12.75" hidden="false" customHeight="false" outlineLevel="0" collapsed="false">
      <c r="B484" s="23"/>
      <c r="C484" s="24" t="s">
        <v>333</v>
      </c>
      <c r="D484" s="25"/>
      <c r="E484" s="34"/>
      <c r="F484" s="35"/>
      <c r="G484" s="28" t="s">
        <v>334</v>
      </c>
    </row>
    <row r="485" customFormat="false" ht="12.75" hidden="false" customHeight="false" outlineLevel="0" collapsed="false">
      <c r="B485" s="23"/>
      <c r="C485" s="24"/>
      <c r="D485" s="25"/>
      <c r="E485" s="34"/>
      <c r="F485" s="35"/>
      <c r="G485" s="28" t="s">
        <v>335</v>
      </c>
    </row>
    <row r="486" customFormat="false" ht="12.75" hidden="false" customHeight="false" outlineLevel="0" collapsed="false">
      <c r="B486" s="23"/>
      <c r="C486" s="24"/>
      <c r="D486" s="25"/>
      <c r="E486" s="34"/>
      <c r="F486" s="35"/>
      <c r="G486" s="22" t="s">
        <v>336</v>
      </c>
    </row>
    <row r="487" customFormat="false" ht="12.75" hidden="false" customHeight="false" outlineLevel="0" collapsed="false">
      <c r="B487" s="23"/>
      <c r="C487" s="24"/>
      <c r="D487" s="25" t="n">
        <v>3110</v>
      </c>
      <c r="E487" s="29" t="n">
        <v>3324325</v>
      </c>
      <c r="F487" s="30" t="n">
        <v>3288294</v>
      </c>
      <c r="G487" s="22" t="s">
        <v>337</v>
      </c>
    </row>
    <row r="488" customFormat="false" ht="12.75" hidden="false" customHeight="false" outlineLevel="0" collapsed="false">
      <c r="B488" s="23"/>
      <c r="C488" s="24"/>
      <c r="D488" s="25" t="n">
        <v>4010</v>
      </c>
      <c r="E488" s="29" t="n">
        <v>40212</v>
      </c>
      <c r="F488" s="30" t="n">
        <v>40211</v>
      </c>
      <c r="G488" s="22" t="s">
        <v>338</v>
      </c>
    </row>
    <row r="489" customFormat="false" ht="12.75" hidden="false" customHeight="false" outlineLevel="0" collapsed="false">
      <c r="B489" s="23"/>
      <c r="C489" s="24"/>
      <c r="D489" s="25" t="n">
        <v>4110</v>
      </c>
      <c r="E489" s="29" t="n">
        <v>89913</v>
      </c>
      <c r="F489" s="30" t="n">
        <v>89869</v>
      </c>
      <c r="G489" s="22" t="s">
        <v>42</v>
      </c>
    </row>
    <row r="490" customFormat="false" ht="12.75" hidden="false" customHeight="false" outlineLevel="0" collapsed="false">
      <c r="B490" s="23"/>
      <c r="C490" s="24"/>
      <c r="D490" s="25" t="n">
        <v>4120</v>
      </c>
      <c r="E490" s="29" t="n">
        <v>1062</v>
      </c>
      <c r="F490" s="30" t="n">
        <v>1055</v>
      </c>
      <c r="G490" s="22" t="s">
        <v>43</v>
      </c>
    </row>
    <row r="491" customFormat="false" ht="12.75" hidden="false" customHeight="false" outlineLevel="0" collapsed="false">
      <c r="B491" s="23"/>
      <c r="C491" s="24"/>
      <c r="D491" s="25" t="n">
        <v>4170</v>
      </c>
      <c r="E491" s="29" t="n">
        <v>8466</v>
      </c>
      <c r="F491" s="30" t="n">
        <v>8466</v>
      </c>
      <c r="G491" s="22" t="s">
        <v>127</v>
      </c>
    </row>
    <row r="492" customFormat="false" ht="12.75" hidden="false" customHeight="false" outlineLevel="0" collapsed="false">
      <c r="B492" s="23"/>
      <c r="C492" s="24"/>
      <c r="D492" s="25" t="n">
        <v>4210</v>
      </c>
      <c r="E492" s="29" t="n">
        <v>16573</v>
      </c>
      <c r="F492" s="30" t="n">
        <v>16573</v>
      </c>
      <c r="G492" s="22" t="s">
        <v>339</v>
      </c>
    </row>
    <row r="493" customFormat="false" ht="12.75" hidden="false" customHeight="false" outlineLevel="0" collapsed="false">
      <c r="B493" s="23"/>
      <c r="C493" s="24"/>
      <c r="D493" s="25" t="n">
        <v>4300</v>
      </c>
      <c r="E493" s="29" t="n">
        <v>26766</v>
      </c>
      <c r="F493" s="30" t="n">
        <v>23776</v>
      </c>
      <c r="G493" s="22" t="s">
        <v>340</v>
      </c>
    </row>
    <row r="494" customFormat="false" ht="12.75" hidden="false" customHeight="false" outlineLevel="0" collapsed="false">
      <c r="B494" s="23"/>
      <c r="C494" s="24"/>
      <c r="D494" s="25" t="n">
        <v>4440</v>
      </c>
      <c r="E494" s="29" t="n">
        <v>1401</v>
      </c>
      <c r="F494" s="30" t="n">
        <v>1400</v>
      </c>
      <c r="G494" s="22" t="s">
        <v>54</v>
      </c>
    </row>
    <row r="495" customFormat="false" ht="12.75" hidden="false" customHeight="false" outlineLevel="0" collapsed="false">
      <c r="B495" s="23"/>
      <c r="C495" s="24"/>
      <c r="D495" s="25" t="n">
        <v>6060</v>
      </c>
      <c r="E495" s="29" t="n">
        <v>7000</v>
      </c>
      <c r="F495" s="30" t="n">
        <v>7000</v>
      </c>
      <c r="G495" s="22" t="s">
        <v>341</v>
      </c>
    </row>
    <row r="496" customFormat="false" ht="12.75" hidden="false" customHeight="false" outlineLevel="0" collapsed="false">
      <c r="B496" s="23"/>
      <c r="C496" s="24"/>
      <c r="D496" s="25"/>
      <c r="E496" s="32" t="n">
        <f aca="false">SUM(E487:E495)</f>
        <v>3515718</v>
      </c>
      <c r="F496" s="33" t="n">
        <f aca="false">SUM(F487:F495)</f>
        <v>3476644</v>
      </c>
      <c r="G496" s="31"/>
    </row>
    <row r="497" customFormat="false" ht="12.75" hidden="false" customHeight="false" outlineLevel="0" collapsed="false">
      <c r="B497" s="23"/>
      <c r="C497" s="24" t="s">
        <v>342</v>
      </c>
      <c r="D497" s="25"/>
      <c r="E497" s="26"/>
      <c r="F497" s="27"/>
      <c r="G497" s="67" t="s">
        <v>343</v>
      </c>
    </row>
    <row r="498" customFormat="false" ht="12.75" hidden="false" customHeight="false" outlineLevel="0" collapsed="false">
      <c r="B498" s="23"/>
      <c r="C498" s="24"/>
      <c r="D498" s="25"/>
      <c r="E498" s="26"/>
      <c r="F498" s="27"/>
      <c r="G498" s="67" t="s">
        <v>344</v>
      </c>
    </row>
    <row r="499" customFormat="false" ht="12.75" hidden="false" customHeight="false" outlineLevel="0" collapsed="false">
      <c r="B499" s="23"/>
      <c r="C499" s="24"/>
      <c r="D499" s="25"/>
      <c r="E499" s="26"/>
      <c r="F499" s="27"/>
      <c r="G499" s="67" t="s">
        <v>345</v>
      </c>
    </row>
    <row r="500" customFormat="false" ht="12.75" hidden="false" customHeight="false" outlineLevel="0" collapsed="false">
      <c r="B500" s="23"/>
      <c r="C500" s="24"/>
      <c r="D500" s="25"/>
      <c r="E500" s="26"/>
      <c r="F500" s="27"/>
      <c r="G500" s="68" t="s">
        <v>346</v>
      </c>
    </row>
    <row r="501" customFormat="false" ht="12.75" hidden="false" customHeight="false" outlineLevel="0" collapsed="false">
      <c r="B501" s="23"/>
      <c r="C501" s="24"/>
      <c r="D501" s="25" t="n">
        <v>4130</v>
      </c>
      <c r="E501" s="29" t="n">
        <v>22900</v>
      </c>
      <c r="F501" s="30" t="n">
        <v>22900</v>
      </c>
      <c r="G501" s="22" t="s">
        <v>347</v>
      </c>
    </row>
    <row r="502" customFormat="false" ht="12.75" hidden="false" customHeight="false" outlineLevel="0" collapsed="false">
      <c r="B502" s="23"/>
      <c r="C502" s="24"/>
      <c r="D502" s="25"/>
      <c r="E502" s="32" t="n">
        <f aca="false">SUM(E501)</f>
        <v>22900</v>
      </c>
      <c r="F502" s="33" t="n">
        <f aca="false">SUM(F501)</f>
        <v>22900</v>
      </c>
      <c r="G502" s="31"/>
    </row>
    <row r="503" customFormat="false" ht="12.75" hidden="false" customHeight="false" outlineLevel="0" collapsed="false">
      <c r="B503" s="23"/>
      <c r="C503" s="24" t="s">
        <v>348</v>
      </c>
      <c r="D503" s="25"/>
      <c r="E503" s="26"/>
      <c r="F503" s="27"/>
      <c r="G503" s="28" t="s">
        <v>349</v>
      </c>
    </row>
    <row r="504" customFormat="false" ht="12.75" hidden="false" customHeight="false" outlineLevel="0" collapsed="false">
      <c r="B504" s="23"/>
      <c r="C504" s="24"/>
      <c r="D504" s="25"/>
      <c r="E504" s="26"/>
      <c r="F504" s="27"/>
      <c r="G504" s="28" t="s">
        <v>350</v>
      </c>
    </row>
    <row r="505" customFormat="false" ht="12.75" hidden="false" customHeight="false" outlineLevel="0" collapsed="false">
      <c r="B505" s="23"/>
      <c r="C505" s="24"/>
      <c r="D505" s="25"/>
      <c r="E505" s="26"/>
      <c r="F505" s="27"/>
      <c r="G505" s="22" t="s">
        <v>351</v>
      </c>
    </row>
    <row r="506" customFormat="false" ht="12.75" hidden="false" customHeight="false" outlineLevel="0" collapsed="false">
      <c r="B506" s="23"/>
      <c r="C506" s="24"/>
      <c r="D506" s="25" t="n">
        <v>3110</v>
      </c>
      <c r="E506" s="29" t="n">
        <v>525027</v>
      </c>
      <c r="F506" s="30" t="n">
        <v>492363</v>
      </c>
      <c r="G506" s="22" t="s">
        <v>352</v>
      </c>
    </row>
    <row r="507" customFormat="false" ht="12.75" hidden="false" customHeight="false" outlineLevel="0" collapsed="false">
      <c r="B507" s="23"/>
      <c r="C507" s="24"/>
      <c r="D507" s="25"/>
      <c r="E507" s="32" t="n">
        <f aca="false">SUM(E506:E506)</f>
        <v>525027</v>
      </c>
      <c r="F507" s="33" t="n">
        <f aca="false">SUM(F506:F506)</f>
        <v>492363</v>
      </c>
      <c r="G507" s="31"/>
    </row>
    <row r="508" customFormat="false" ht="12.75" hidden="false" customHeight="false" outlineLevel="0" collapsed="false">
      <c r="B508" s="23"/>
      <c r="C508" s="24" t="s">
        <v>353</v>
      </c>
      <c r="D508" s="25"/>
      <c r="E508" s="26"/>
      <c r="F508" s="27"/>
      <c r="G508" s="28" t="s">
        <v>354</v>
      </c>
    </row>
    <row r="509" customFormat="false" ht="12.75" hidden="false" customHeight="false" outlineLevel="0" collapsed="false">
      <c r="B509" s="23"/>
      <c r="C509" s="24"/>
      <c r="D509" s="25" t="n">
        <v>3110</v>
      </c>
      <c r="E509" s="29" t="n">
        <v>315100</v>
      </c>
      <c r="F509" s="30" t="n">
        <v>304438</v>
      </c>
      <c r="G509" s="22" t="s">
        <v>355</v>
      </c>
    </row>
    <row r="510" customFormat="false" ht="12.75" hidden="false" customHeight="false" outlineLevel="0" collapsed="false">
      <c r="B510" s="23"/>
      <c r="C510" s="24"/>
      <c r="D510" s="25"/>
      <c r="E510" s="32" t="n">
        <f aca="false">SUM(E509)</f>
        <v>315100</v>
      </c>
      <c r="F510" s="33" t="n">
        <f aca="false">SUM(F509)</f>
        <v>304438</v>
      </c>
      <c r="G510" s="31"/>
    </row>
    <row r="511" customFormat="false" ht="12.75" hidden="false" customHeight="false" outlineLevel="0" collapsed="false">
      <c r="B511" s="23"/>
      <c r="C511" s="24" t="s">
        <v>356</v>
      </c>
      <c r="D511" s="25"/>
      <c r="E511" s="26"/>
      <c r="F511" s="27"/>
      <c r="G511" s="28" t="s">
        <v>357</v>
      </c>
    </row>
    <row r="512" customFormat="false" ht="12.75" hidden="false" customHeight="false" outlineLevel="0" collapsed="false">
      <c r="B512" s="23"/>
      <c r="C512" s="24"/>
      <c r="D512" s="25" t="n">
        <v>3020</v>
      </c>
      <c r="E512" s="29" t="n">
        <v>6800</v>
      </c>
      <c r="F512" s="30" t="n">
        <v>6798</v>
      </c>
      <c r="G512" s="22" t="s">
        <v>122</v>
      </c>
    </row>
    <row r="513" customFormat="false" ht="12.75" hidden="false" customHeight="false" outlineLevel="0" collapsed="false">
      <c r="B513" s="23"/>
      <c r="C513" s="24"/>
      <c r="D513" s="25" t="n">
        <v>4010</v>
      </c>
      <c r="E513" s="29" t="n">
        <v>393487</v>
      </c>
      <c r="F513" s="30" t="n">
        <v>393478</v>
      </c>
      <c r="G513" s="22" t="s">
        <v>358</v>
      </c>
    </row>
    <row r="514" customFormat="false" ht="12.75" hidden="false" customHeight="false" outlineLevel="0" collapsed="false">
      <c r="B514" s="23"/>
      <c r="C514" s="24"/>
      <c r="D514" s="25" t="n">
        <v>4040</v>
      </c>
      <c r="E514" s="29" t="n">
        <v>29251</v>
      </c>
      <c r="F514" s="30" t="n">
        <v>29250</v>
      </c>
      <c r="G514" s="22" t="s">
        <v>41</v>
      </c>
    </row>
    <row r="515" customFormat="false" ht="12.75" hidden="false" customHeight="false" outlineLevel="0" collapsed="false">
      <c r="B515" s="23"/>
      <c r="C515" s="24"/>
      <c r="D515" s="25" t="n">
        <v>4110</v>
      </c>
      <c r="E515" s="29" t="n">
        <v>74952</v>
      </c>
      <c r="F515" s="30" t="n">
        <v>73008</v>
      </c>
      <c r="G515" s="22" t="s">
        <v>123</v>
      </c>
    </row>
    <row r="516" customFormat="false" ht="12.75" hidden="false" customHeight="false" outlineLevel="0" collapsed="false">
      <c r="B516" s="23"/>
      <c r="C516" s="24"/>
      <c r="D516" s="25" t="n">
        <v>4120</v>
      </c>
      <c r="E516" s="29" t="n">
        <v>10357</v>
      </c>
      <c r="F516" s="30" t="n">
        <v>9989</v>
      </c>
      <c r="G516" s="22" t="s">
        <v>43</v>
      </c>
    </row>
    <row r="517" customFormat="false" ht="12.75" hidden="false" customHeight="false" outlineLevel="0" collapsed="false">
      <c r="B517" s="23"/>
      <c r="C517" s="24"/>
      <c r="D517" s="25" t="n">
        <v>4210</v>
      </c>
      <c r="E517" s="29" t="n">
        <v>34163</v>
      </c>
      <c r="F517" s="30" t="n">
        <v>32422</v>
      </c>
      <c r="G517" s="22" t="s">
        <v>242</v>
      </c>
    </row>
    <row r="518" customFormat="false" ht="12.75" hidden="false" customHeight="false" outlineLevel="0" collapsed="false">
      <c r="B518" s="23"/>
      <c r="C518" s="24"/>
      <c r="D518" s="25" t="n">
        <v>4240</v>
      </c>
      <c r="E518" s="29" t="n">
        <v>500</v>
      </c>
      <c r="F518" s="30" t="n">
        <v>393</v>
      </c>
      <c r="G518" s="22" t="s">
        <v>359</v>
      </c>
    </row>
    <row r="519" customFormat="false" ht="12.75" hidden="false" customHeight="false" outlineLevel="0" collapsed="false">
      <c r="B519" s="23"/>
      <c r="C519" s="24"/>
      <c r="D519" s="25" t="n">
        <v>4270</v>
      </c>
      <c r="E519" s="29" t="n">
        <v>1200</v>
      </c>
      <c r="F519" s="30" t="n">
        <v>511</v>
      </c>
      <c r="G519" s="22" t="s">
        <v>152</v>
      </c>
    </row>
    <row r="520" customFormat="false" ht="12.75" hidden="false" customHeight="false" outlineLevel="0" collapsed="false">
      <c r="B520" s="23"/>
      <c r="C520" s="24"/>
      <c r="D520" s="25" t="n">
        <v>4300</v>
      </c>
      <c r="E520" s="29" t="n">
        <v>72127</v>
      </c>
      <c r="F520" s="30" t="n">
        <v>51955</v>
      </c>
      <c r="G520" s="22" t="s">
        <v>360</v>
      </c>
    </row>
    <row r="521" customFormat="false" ht="12.75" hidden="false" customHeight="false" outlineLevel="0" collapsed="false">
      <c r="B521" s="23"/>
      <c r="C521" s="24"/>
      <c r="D521" s="25" t="n">
        <v>4350</v>
      </c>
      <c r="E521" s="29" t="n">
        <v>1400</v>
      </c>
      <c r="F521" s="30" t="n">
        <v>1200</v>
      </c>
      <c r="G521" s="22" t="s">
        <v>361</v>
      </c>
    </row>
    <row r="522" customFormat="false" ht="12.75" hidden="false" customHeight="false" outlineLevel="0" collapsed="false">
      <c r="B522" s="23"/>
      <c r="C522" s="24"/>
      <c r="D522" s="25" t="n">
        <v>4410</v>
      </c>
      <c r="E522" s="29" t="n">
        <v>5400</v>
      </c>
      <c r="F522" s="30" t="n">
        <v>4616</v>
      </c>
      <c r="G522" s="22" t="s">
        <v>362</v>
      </c>
    </row>
    <row r="523" customFormat="false" ht="12.75" hidden="false" customHeight="false" outlineLevel="0" collapsed="false">
      <c r="B523" s="23"/>
      <c r="C523" s="24"/>
      <c r="D523" s="25" t="n">
        <v>4430</v>
      </c>
      <c r="E523" s="29" t="n">
        <v>5000</v>
      </c>
      <c r="F523" s="30" t="n">
        <v>2305</v>
      </c>
      <c r="G523" s="22" t="s">
        <v>363</v>
      </c>
    </row>
    <row r="524" customFormat="false" ht="12.75" hidden="false" customHeight="false" outlineLevel="0" collapsed="false">
      <c r="B524" s="23"/>
      <c r="C524" s="24"/>
      <c r="D524" s="25" t="n">
        <v>4440</v>
      </c>
      <c r="E524" s="29" t="n">
        <v>10633</v>
      </c>
      <c r="F524" s="30" t="n">
        <v>9598</v>
      </c>
      <c r="G524" s="22" t="s">
        <v>364</v>
      </c>
    </row>
    <row r="525" customFormat="false" ht="12.75" hidden="false" customHeight="false" outlineLevel="0" collapsed="false">
      <c r="B525" s="23"/>
      <c r="C525" s="24"/>
      <c r="D525" s="25" t="n">
        <v>6050</v>
      </c>
      <c r="E525" s="29" t="n">
        <v>15450</v>
      </c>
      <c r="F525" s="30" t="n">
        <v>14797</v>
      </c>
      <c r="G525" s="22" t="s">
        <v>63</v>
      </c>
    </row>
    <row r="526" customFormat="false" ht="12.75" hidden="false" customHeight="false" outlineLevel="0" collapsed="false">
      <c r="B526" s="23"/>
      <c r="C526" s="24"/>
      <c r="D526" s="25"/>
      <c r="E526" s="29"/>
      <c r="F526" s="30"/>
      <c r="G526" s="40" t="s">
        <v>365</v>
      </c>
    </row>
    <row r="527" customFormat="false" ht="12.75" hidden="false" customHeight="false" outlineLevel="0" collapsed="false">
      <c r="B527" s="23"/>
      <c r="C527" s="24"/>
      <c r="D527" s="25" t="n">
        <v>6060</v>
      </c>
      <c r="E527" s="29" t="n">
        <v>48730</v>
      </c>
      <c r="F527" s="30" t="n">
        <v>48280</v>
      </c>
      <c r="G527" s="22" t="s">
        <v>341</v>
      </c>
    </row>
    <row r="528" customFormat="false" ht="12.75" hidden="false" customHeight="false" outlineLevel="0" collapsed="false">
      <c r="B528" s="23"/>
      <c r="C528" s="24"/>
      <c r="D528" s="25"/>
      <c r="E528" s="32" t="n">
        <f aca="false">SUM(E512:E527)</f>
        <v>709450</v>
      </c>
      <c r="F528" s="33" t="n">
        <f aca="false">SUM(F512:F527)</f>
        <v>678600</v>
      </c>
      <c r="G528" s="31"/>
    </row>
    <row r="529" customFormat="false" ht="12.75" hidden="false" customHeight="false" outlineLevel="0" collapsed="false">
      <c r="B529" s="23"/>
      <c r="C529" s="24" t="s">
        <v>366</v>
      </c>
      <c r="D529" s="25"/>
      <c r="E529" s="26"/>
      <c r="F529" s="27"/>
      <c r="G529" s="28" t="s">
        <v>367</v>
      </c>
    </row>
    <row r="530" customFormat="false" ht="12.75" hidden="false" customHeight="false" outlineLevel="0" collapsed="false">
      <c r="B530" s="23"/>
      <c r="C530" s="24"/>
      <c r="D530" s="25"/>
      <c r="E530" s="26"/>
      <c r="F530" s="27"/>
      <c r="G530" s="28" t="s">
        <v>368</v>
      </c>
    </row>
    <row r="531" customFormat="false" ht="12.75" hidden="false" customHeight="false" outlineLevel="0" collapsed="false">
      <c r="B531" s="23"/>
      <c r="C531" s="24"/>
      <c r="D531" s="25" t="n">
        <v>4210</v>
      </c>
      <c r="E531" s="29" t="n">
        <v>6000</v>
      </c>
      <c r="F531" s="30" t="n">
        <v>6000</v>
      </c>
      <c r="G531" s="22" t="s">
        <v>369</v>
      </c>
    </row>
    <row r="532" customFormat="false" ht="12.75" hidden="false" customHeight="false" outlineLevel="0" collapsed="false">
      <c r="B532" s="23"/>
      <c r="C532" s="24"/>
      <c r="D532" s="25"/>
      <c r="E532" s="32" t="n">
        <f aca="false">SUM(E531)</f>
        <v>6000</v>
      </c>
      <c r="F532" s="33" t="n">
        <f aca="false">SUM(F531)</f>
        <v>6000</v>
      </c>
      <c r="G532" s="31"/>
    </row>
    <row r="533" customFormat="false" ht="12.75" hidden="false" customHeight="false" outlineLevel="0" collapsed="false">
      <c r="B533" s="23"/>
      <c r="C533" s="24" t="s">
        <v>370</v>
      </c>
      <c r="D533" s="25"/>
      <c r="E533" s="26"/>
      <c r="F533" s="27"/>
      <c r="G533" s="28" t="s">
        <v>62</v>
      </c>
    </row>
    <row r="534" customFormat="false" ht="12.75" hidden="false" customHeight="false" outlineLevel="0" collapsed="false">
      <c r="B534" s="23"/>
      <c r="C534" s="24"/>
      <c r="D534" s="25" t="n">
        <v>3110</v>
      </c>
      <c r="E534" s="29" t="n">
        <v>523626</v>
      </c>
      <c r="F534" s="30" t="n">
        <v>523626</v>
      </c>
      <c r="G534" s="22" t="s">
        <v>371</v>
      </c>
    </row>
    <row r="535" customFormat="false" ht="12.75" hidden="false" customHeight="false" outlineLevel="0" collapsed="false">
      <c r="B535" s="23"/>
      <c r="C535" s="24"/>
      <c r="D535" s="25"/>
      <c r="E535" s="32" t="n">
        <f aca="false">SUM(E534:E534)</f>
        <v>523626</v>
      </c>
      <c r="F535" s="33" t="n">
        <f aca="false">SUM(F534:F534)</f>
        <v>523626</v>
      </c>
      <c r="G535" s="31"/>
    </row>
    <row r="536" customFormat="false" ht="12.75" hidden="false" customHeight="false" outlineLevel="0" collapsed="false">
      <c r="B536" s="23"/>
      <c r="C536" s="24"/>
      <c r="D536" s="25"/>
      <c r="E536" s="34"/>
      <c r="F536" s="35"/>
      <c r="G536" s="31"/>
    </row>
    <row r="537" customFormat="false" ht="12.75" hidden="false" customHeight="false" outlineLevel="0" collapsed="false">
      <c r="B537" s="36" t="s">
        <v>30</v>
      </c>
      <c r="C537" s="36"/>
      <c r="D537" s="36"/>
      <c r="E537" s="37" t="n">
        <f aca="false">E535+E532+E528+E510+E507+E502+E496+E483+E479</f>
        <v>5641821</v>
      </c>
      <c r="F537" s="38" t="n">
        <f aca="false">F535+F532+F528+F510+F507+F502+F496+F483+F479</f>
        <v>5524713</v>
      </c>
      <c r="G537" s="39" t="s">
        <v>372</v>
      </c>
    </row>
    <row r="538" customFormat="false" ht="12.75" hidden="false" customHeight="false" outlineLevel="0" collapsed="false">
      <c r="B538" s="23"/>
      <c r="C538" s="24"/>
      <c r="D538" s="25"/>
      <c r="E538" s="26"/>
      <c r="F538" s="27"/>
      <c r="G538" s="31"/>
    </row>
    <row r="539" customFormat="false" ht="12.75" hidden="false" customHeight="false" outlineLevel="0" collapsed="false">
      <c r="B539" s="23" t="n">
        <v>854</v>
      </c>
      <c r="C539" s="24"/>
      <c r="D539" s="25"/>
      <c r="E539" s="26"/>
      <c r="F539" s="27"/>
      <c r="G539" s="22" t="s">
        <v>373</v>
      </c>
    </row>
    <row r="540" customFormat="false" ht="12.75" hidden="false" customHeight="false" outlineLevel="0" collapsed="false">
      <c r="B540" s="23"/>
      <c r="C540" s="24" t="n">
        <v>85401</v>
      </c>
      <c r="D540" s="25"/>
      <c r="E540" s="26"/>
      <c r="F540" s="27"/>
      <c r="G540" s="28" t="s">
        <v>374</v>
      </c>
    </row>
    <row r="541" customFormat="false" ht="12.75" hidden="false" customHeight="false" outlineLevel="0" collapsed="false">
      <c r="B541" s="23"/>
      <c r="C541" s="24"/>
      <c r="D541" s="25" t="n">
        <v>3020</v>
      </c>
      <c r="E541" s="29" t="n">
        <v>22688</v>
      </c>
      <c r="F541" s="30" t="n">
        <v>20195</v>
      </c>
      <c r="G541" s="22" t="s">
        <v>263</v>
      </c>
    </row>
    <row r="542" customFormat="false" ht="12.75" hidden="false" customHeight="false" outlineLevel="0" collapsed="false">
      <c r="B542" s="23"/>
      <c r="C542" s="24"/>
      <c r="D542" s="25" t="n">
        <v>4010</v>
      </c>
      <c r="E542" s="29" t="n">
        <v>258954</v>
      </c>
      <c r="F542" s="30" t="n">
        <v>256220</v>
      </c>
      <c r="G542" s="22" t="s">
        <v>40</v>
      </c>
    </row>
    <row r="543" customFormat="false" ht="12.75" hidden="false" customHeight="false" outlineLevel="0" collapsed="false">
      <c r="B543" s="23"/>
      <c r="C543" s="24"/>
      <c r="D543" s="25" t="n">
        <v>4040</v>
      </c>
      <c r="E543" s="29" t="n">
        <v>19429</v>
      </c>
      <c r="F543" s="30" t="n">
        <v>19074</v>
      </c>
      <c r="G543" s="22" t="s">
        <v>41</v>
      </c>
    </row>
    <row r="544" customFormat="false" ht="12.75" hidden="false" customHeight="false" outlineLevel="0" collapsed="false">
      <c r="B544" s="23"/>
      <c r="C544" s="24"/>
      <c r="D544" s="25" t="n">
        <v>4110</v>
      </c>
      <c r="E544" s="29" t="n">
        <v>53152</v>
      </c>
      <c r="F544" s="30" t="n">
        <v>52269</v>
      </c>
      <c r="G544" s="22" t="s">
        <v>375</v>
      </c>
    </row>
    <row r="545" customFormat="false" ht="12.75" hidden="false" customHeight="false" outlineLevel="0" collapsed="false">
      <c r="B545" s="23"/>
      <c r="C545" s="24"/>
      <c r="D545" s="25" t="n">
        <v>4120</v>
      </c>
      <c r="E545" s="29" t="n">
        <v>7953</v>
      </c>
      <c r="F545" s="30" t="n">
        <v>7128</v>
      </c>
      <c r="G545" s="22" t="s">
        <v>43</v>
      </c>
    </row>
    <row r="546" customFormat="false" ht="12.75" hidden="false" customHeight="false" outlineLevel="0" collapsed="false">
      <c r="B546" s="23"/>
      <c r="C546" s="24"/>
      <c r="D546" s="25" t="n">
        <v>4210</v>
      </c>
      <c r="E546" s="29" t="n">
        <v>32161</v>
      </c>
      <c r="F546" s="30" t="n">
        <v>31789</v>
      </c>
      <c r="G546" s="22" t="s">
        <v>128</v>
      </c>
    </row>
    <row r="547" customFormat="false" ht="12.75" hidden="false" customHeight="false" outlineLevel="0" collapsed="false">
      <c r="B547" s="23"/>
      <c r="C547" s="24"/>
      <c r="D547" s="25" t="n">
        <v>4240</v>
      </c>
      <c r="E547" s="29" t="n">
        <v>1000</v>
      </c>
      <c r="F547" s="30" t="n">
        <v>1000</v>
      </c>
      <c r="G547" s="22" t="s">
        <v>376</v>
      </c>
    </row>
    <row r="548" customFormat="false" ht="12.75" hidden="false" customHeight="false" outlineLevel="0" collapsed="false">
      <c r="B548" s="23"/>
      <c r="C548" s="24"/>
      <c r="D548" s="25" t="n">
        <v>4260</v>
      </c>
      <c r="E548" s="29" t="n">
        <v>39400</v>
      </c>
      <c r="F548" s="30" t="n">
        <v>38096</v>
      </c>
      <c r="G548" s="22" t="s">
        <v>246</v>
      </c>
    </row>
    <row r="549" customFormat="false" ht="12.75" hidden="false" customHeight="false" outlineLevel="0" collapsed="false">
      <c r="B549" s="23"/>
      <c r="C549" s="24"/>
      <c r="D549" s="25" t="n">
        <v>4270</v>
      </c>
      <c r="E549" s="29" t="n">
        <v>2600</v>
      </c>
      <c r="F549" s="30" t="n">
        <v>1480</v>
      </c>
      <c r="G549" s="22" t="s">
        <v>131</v>
      </c>
    </row>
    <row r="550" customFormat="false" ht="12.75" hidden="false" customHeight="false" outlineLevel="0" collapsed="false">
      <c r="B550" s="23"/>
      <c r="C550" s="24"/>
      <c r="D550" s="25" t="n">
        <v>4280</v>
      </c>
      <c r="E550" s="29" t="n">
        <v>700</v>
      </c>
      <c r="F550" s="30" t="n">
        <v>272</v>
      </c>
      <c r="G550" s="22" t="s">
        <v>132</v>
      </c>
    </row>
    <row r="551" customFormat="false" ht="12.75" hidden="false" customHeight="false" outlineLevel="0" collapsed="false">
      <c r="B551" s="23"/>
      <c r="C551" s="24"/>
      <c r="D551" s="25" t="n">
        <v>4300</v>
      </c>
      <c r="E551" s="29" t="n">
        <v>2900</v>
      </c>
      <c r="F551" s="30" t="n">
        <v>2735</v>
      </c>
      <c r="G551" s="22" t="s">
        <v>249</v>
      </c>
    </row>
    <row r="552" customFormat="false" ht="12.75" hidden="false" customHeight="false" outlineLevel="0" collapsed="false">
      <c r="B552" s="23"/>
      <c r="C552" s="24"/>
      <c r="D552" s="25" t="n">
        <v>4440</v>
      </c>
      <c r="E552" s="29" t="n">
        <v>17019</v>
      </c>
      <c r="F552" s="30" t="n">
        <v>16931</v>
      </c>
      <c r="G552" s="22" t="s">
        <v>54</v>
      </c>
    </row>
    <row r="553" customFormat="false" ht="12.75" hidden="false" customHeight="false" outlineLevel="0" collapsed="false">
      <c r="B553" s="23"/>
      <c r="C553" s="24"/>
      <c r="D553" s="25"/>
      <c r="E553" s="32" t="n">
        <f aca="false">SUM(E541:E552)</f>
        <v>457956</v>
      </c>
      <c r="F553" s="33" t="n">
        <f aca="false">SUM(F541:F552)</f>
        <v>447189</v>
      </c>
      <c r="G553" s="31"/>
    </row>
    <row r="554" customFormat="false" ht="12.75" hidden="false" customHeight="false" outlineLevel="0" collapsed="false">
      <c r="B554" s="23"/>
      <c r="C554" s="24" t="s">
        <v>377</v>
      </c>
      <c r="D554" s="25"/>
      <c r="E554" s="32"/>
      <c r="F554" s="33"/>
      <c r="G554" s="28" t="s">
        <v>378</v>
      </c>
    </row>
    <row r="555" customFormat="false" ht="12.75" hidden="false" customHeight="false" outlineLevel="0" collapsed="false">
      <c r="B555" s="23"/>
      <c r="C555" s="24"/>
      <c r="D555" s="25" t="n">
        <v>2820</v>
      </c>
      <c r="E555" s="29" t="n">
        <v>25000</v>
      </c>
      <c r="F555" s="30" t="n">
        <v>25000</v>
      </c>
      <c r="G555" s="22" t="s">
        <v>379</v>
      </c>
    </row>
    <row r="556" customFormat="false" ht="12.75" hidden="false" customHeight="false" outlineLevel="0" collapsed="false">
      <c r="B556" s="23"/>
      <c r="C556" s="41" t="s">
        <v>14</v>
      </c>
      <c r="D556" s="25"/>
      <c r="E556" s="29"/>
      <c r="F556" s="30"/>
      <c r="G556" s="22" t="s">
        <v>380</v>
      </c>
    </row>
    <row r="557" customFormat="false" ht="12.75" hidden="false" customHeight="false" outlineLevel="0" collapsed="false">
      <c r="B557" s="23"/>
      <c r="C557" s="41"/>
      <c r="D557" s="42"/>
      <c r="E557" s="32" t="n">
        <f aca="false">SUM(E555)</f>
        <v>25000</v>
      </c>
      <c r="F557" s="33" t="n">
        <f aca="false">SUM(F555)</f>
        <v>25000</v>
      </c>
      <c r="G557" s="31"/>
    </row>
    <row r="558" customFormat="false" ht="12.75" hidden="false" customHeight="false" outlineLevel="0" collapsed="false">
      <c r="B558" s="23"/>
      <c r="C558" s="41" t="s">
        <v>381</v>
      </c>
      <c r="D558" s="42"/>
      <c r="E558" s="26"/>
      <c r="F558" s="27"/>
      <c r="G558" s="28" t="s">
        <v>382</v>
      </c>
    </row>
    <row r="559" customFormat="false" ht="12.75" hidden="false" customHeight="false" outlineLevel="0" collapsed="false">
      <c r="B559" s="23"/>
      <c r="C559" s="41"/>
      <c r="D559" s="42" t="n">
        <v>3240</v>
      </c>
      <c r="E559" s="29" t="n">
        <v>156829</v>
      </c>
      <c r="F559" s="30" t="n">
        <v>156829</v>
      </c>
      <c r="G559" s="22" t="s">
        <v>383</v>
      </c>
    </row>
    <row r="560" customFormat="false" ht="12.75" hidden="false" customHeight="false" outlineLevel="0" collapsed="false">
      <c r="B560" s="23"/>
      <c r="C560" s="41"/>
      <c r="D560" s="42"/>
      <c r="E560" s="32" t="n">
        <f aca="false">SUM(E559)</f>
        <v>156829</v>
      </c>
      <c r="F560" s="33" t="n">
        <f aca="false">SUM(F559)</f>
        <v>156829</v>
      </c>
      <c r="G560" s="31"/>
    </row>
    <row r="561" customFormat="false" ht="12.75" hidden="false" customHeight="false" outlineLevel="0" collapsed="false">
      <c r="B561" s="23"/>
      <c r="C561" s="41" t="s">
        <v>384</v>
      </c>
      <c r="D561" s="42"/>
      <c r="E561" s="26"/>
      <c r="F561" s="27"/>
      <c r="G561" s="28" t="s">
        <v>385</v>
      </c>
    </row>
    <row r="562" customFormat="false" ht="12.75" hidden="false" customHeight="false" outlineLevel="0" collapsed="false">
      <c r="B562" s="23"/>
      <c r="C562" s="41"/>
      <c r="D562" s="42" t="n">
        <v>3020</v>
      </c>
      <c r="E562" s="29" t="n">
        <v>1757</v>
      </c>
      <c r="F562" s="30" t="n">
        <v>0</v>
      </c>
      <c r="G562" s="22" t="s">
        <v>386</v>
      </c>
    </row>
    <row r="563" customFormat="false" ht="12.75" hidden="false" customHeight="false" outlineLevel="0" collapsed="false">
      <c r="B563" s="23"/>
      <c r="C563" s="41"/>
      <c r="D563" s="42" t="n">
        <v>4300</v>
      </c>
      <c r="E563" s="29" t="n">
        <v>300</v>
      </c>
      <c r="F563" s="30" t="n">
        <v>0</v>
      </c>
      <c r="G563" s="22" t="s">
        <v>387</v>
      </c>
    </row>
    <row r="564" customFormat="false" ht="12.75" hidden="false" customHeight="false" outlineLevel="0" collapsed="false">
      <c r="B564" s="23"/>
      <c r="C564" s="41"/>
      <c r="D564" s="42"/>
      <c r="E564" s="32" t="n">
        <f aca="false">SUM(E562:E563)</f>
        <v>2057</v>
      </c>
      <c r="F564" s="33" t="n">
        <f aca="false">SUM(F562:F563)</f>
        <v>0</v>
      </c>
      <c r="G564" s="31"/>
    </row>
    <row r="565" customFormat="false" ht="12.75" hidden="false" customHeight="false" outlineLevel="0" collapsed="false">
      <c r="B565" s="23"/>
      <c r="C565" s="41" t="s">
        <v>388</v>
      </c>
      <c r="D565" s="42"/>
      <c r="E565" s="26"/>
      <c r="F565" s="27"/>
      <c r="G565" s="28" t="s">
        <v>202</v>
      </c>
    </row>
    <row r="566" customFormat="false" ht="12.75" hidden="false" customHeight="false" outlineLevel="0" collapsed="false">
      <c r="B566" s="23"/>
      <c r="C566" s="41"/>
      <c r="D566" s="42" t="n">
        <v>4010</v>
      </c>
      <c r="E566" s="29" t="n">
        <v>1526</v>
      </c>
      <c r="F566" s="30" t="n">
        <v>909</v>
      </c>
      <c r="G566" s="22" t="s">
        <v>70</v>
      </c>
    </row>
    <row r="567" customFormat="false" ht="12.75" hidden="false" customHeight="false" outlineLevel="0" collapsed="false">
      <c r="B567" s="23"/>
      <c r="C567" s="41"/>
      <c r="D567" s="42" t="n">
        <v>4110</v>
      </c>
      <c r="E567" s="29" t="n">
        <v>168</v>
      </c>
      <c r="F567" s="30" t="n">
        <v>164</v>
      </c>
      <c r="G567" s="22" t="s">
        <v>72</v>
      </c>
    </row>
    <row r="568" customFormat="false" ht="12.75" hidden="false" customHeight="false" outlineLevel="0" collapsed="false">
      <c r="B568" s="23"/>
      <c r="C568" s="41"/>
      <c r="D568" s="42" t="n">
        <v>4120</v>
      </c>
      <c r="E568" s="29" t="n">
        <v>27</v>
      </c>
      <c r="F568" s="30" t="n">
        <v>22</v>
      </c>
      <c r="G568" s="22" t="s">
        <v>73</v>
      </c>
    </row>
    <row r="569" customFormat="false" ht="12.75" hidden="false" customHeight="false" outlineLevel="0" collapsed="false">
      <c r="B569" s="23"/>
      <c r="C569" s="43"/>
      <c r="D569" s="44"/>
      <c r="E569" s="32" t="n">
        <f aca="false">SUM(E566:E568)</f>
        <v>1721</v>
      </c>
      <c r="F569" s="33" t="n">
        <f aca="false">SUM(F566:F568)</f>
        <v>1095</v>
      </c>
      <c r="G569" s="31"/>
    </row>
    <row r="570" customFormat="false" ht="12.75" hidden="false" customHeight="false" outlineLevel="0" collapsed="false">
      <c r="B570" s="36" t="s">
        <v>30</v>
      </c>
      <c r="C570" s="36"/>
      <c r="D570" s="36"/>
      <c r="E570" s="37" t="n">
        <f aca="false">E569+E564+E560+E557+E553</f>
        <v>643563</v>
      </c>
      <c r="F570" s="38" t="n">
        <f aca="false">F569+F564+F560+F557+F553</f>
        <v>630113</v>
      </c>
      <c r="G570" s="39" t="s">
        <v>372</v>
      </c>
    </row>
    <row r="571" customFormat="false" ht="12.75" hidden="false" customHeight="false" outlineLevel="0" collapsed="false">
      <c r="B571" s="23"/>
      <c r="C571" s="24"/>
      <c r="D571" s="25"/>
      <c r="E571" s="26"/>
      <c r="F571" s="27"/>
      <c r="G571" s="31"/>
    </row>
    <row r="572" customFormat="false" ht="12.75" hidden="false" customHeight="false" outlineLevel="0" collapsed="false">
      <c r="B572" s="23" t="n">
        <v>900</v>
      </c>
      <c r="C572" s="24"/>
      <c r="D572" s="25"/>
      <c r="E572" s="26"/>
      <c r="F572" s="27"/>
      <c r="G572" s="22" t="s">
        <v>389</v>
      </c>
    </row>
    <row r="573" customFormat="false" ht="12.75" hidden="false" customHeight="false" outlineLevel="0" collapsed="false">
      <c r="B573" s="23"/>
      <c r="C573" s="24"/>
      <c r="D573" s="25"/>
      <c r="E573" s="26"/>
      <c r="F573" s="27"/>
      <c r="G573" s="22" t="s">
        <v>390</v>
      </c>
    </row>
    <row r="574" customFormat="false" ht="12.75" hidden="false" customHeight="false" outlineLevel="0" collapsed="false">
      <c r="B574" s="23"/>
      <c r="C574" s="24" t="n">
        <v>90001</v>
      </c>
      <c r="D574" s="25"/>
      <c r="E574" s="26"/>
      <c r="F574" s="27"/>
      <c r="G574" s="28" t="s">
        <v>391</v>
      </c>
    </row>
    <row r="575" customFormat="false" ht="12.75" hidden="false" customHeight="false" outlineLevel="0" collapsed="false">
      <c r="B575" s="23"/>
      <c r="C575" s="24"/>
      <c r="D575" s="25" t="n">
        <v>4300</v>
      </c>
      <c r="E575" s="29" t="n">
        <v>1005000</v>
      </c>
      <c r="F575" s="30" t="n">
        <v>1000000</v>
      </c>
      <c r="G575" s="22" t="s">
        <v>392</v>
      </c>
    </row>
    <row r="576" customFormat="false" ht="12.75" hidden="false" customHeight="false" outlineLevel="0" collapsed="false">
      <c r="B576" s="23"/>
      <c r="C576" s="24"/>
      <c r="D576" s="25"/>
      <c r="E576" s="29"/>
      <c r="F576" s="30"/>
      <c r="G576" s="22"/>
    </row>
    <row r="577" customFormat="false" ht="12.75" hidden="false" customHeight="false" outlineLevel="0" collapsed="false">
      <c r="B577" s="23"/>
      <c r="C577" s="24"/>
      <c r="D577" s="25"/>
      <c r="E577" s="32" t="n">
        <f aca="false">SUM(E575:E576)</f>
        <v>1005000</v>
      </c>
      <c r="F577" s="33" t="n">
        <f aca="false">SUM(F575:F576)</f>
        <v>1000000</v>
      </c>
      <c r="G577" s="31"/>
    </row>
    <row r="578" customFormat="false" ht="12.75" hidden="false" customHeight="false" outlineLevel="0" collapsed="false">
      <c r="B578" s="23"/>
      <c r="C578" s="24" t="n">
        <v>90002</v>
      </c>
      <c r="D578" s="25"/>
      <c r="E578" s="26"/>
      <c r="F578" s="27"/>
      <c r="G578" s="28" t="s">
        <v>393</v>
      </c>
    </row>
    <row r="579" customFormat="false" ht="12.75" hidden="false" customHeight="false" outlineLevel="0" collapsed="false">
      <c r="B579" s="23"/>
      <c r="C579" s="24"/>
      <c r="D579" s="25" t="n">
        <v>4330</v>
      </c>
      <c r="E579" s="29" t="n">
        <v>70000</v>
      </c>
      <c r="F579" s="30" t="n">
        <v>65623</v>
      </c>
      <c r="G579" s="22" t="s">
        <v>394</v>
      </c>
    </row>
    <row r="580" customFormat="false" ht="12.75" hidden="false" customHeight="false" outlineLevel="0" collapsed="false">
      <c r="B580" s="23"/>
      <c r="C580" s="24"/>
      <c r="D580" s="25"/>
      <c r="E580" s="29"/>
      <c r="F580" s="30"/>
      <c r="G580" s="22" t="s">
        <v>395</v>
      </c>
    </row>
    <row r="581" customFormat="false" ht="12.75" hidden="false" customHeight="false" outlineLevel="0" collapsed="false">
      <c r="B581" s="23"/>
      <c r="C581" s="24"/>
      <c r="D581" s="25"/>
      <c r="E581" s="32" t="n">
        <f aca="false">SUM(E579:E580)</f>
        <v>70000</v>
      </c>
      <c r="F581" s="33" t="n">
        <f aca="false">SUM(F579:F579)</f>
        <v>65623</v>
      </c>
      <c r="G581" s="31"/>
    </row>
    <row r="582" customFormat="false" ht="12.75" hidden="false" customHeight="false" outlineLevel="0" collapsed="false">
      <c r="B582" s="23"/>
      <c r="C582" s="24" t="s">
        <v>396</v>
      </c>
      <c r="D582" s="25"/>
      <c r="E582" s="32"/>
      <c r="F582" s="33"/>
      <c r="G582" s="28" t="s">
        <v>397</v>
      </c>
    </row>
    <row r="583" customFormat="false" ht="12.75" hidden="false" customHeight="false" outlineLevel="0" collapsed="false">
      <c r="B583" s="23"/>
      <c r="C583" s="24"/>
      <c r="D583" s="25" t="n">
        <v>3020</v>
      </c>
      <c r="E583" s="29" t="n">
        <v>1850</v>
      </c>
      <c r="F583" s="30" t="n">
        <v>1847</v>
      </c>
      <c r="G583" s="22" t="s">
        <v>398</v>
      </c>
    </row>
    <row r="584" customFormat="false" ht="12.75" hidden="false" customHeight="false" outlineLevel="0" collapsed="false">
      <c r="B584" s="23"/>
      <c r="C584" s="24"/>
      <c r="D584" s="25" t="n">
        <v>4010</v>
      </c>
      <c r="E584" s="29" t="n">
        <v>140000</v>
      </c>
      <c r="F584" s="30" t="n">
        <v>131846</v>
      </c>
      <c r="G584" s="22" t="s">
        <v>40</v>
      </c>
    </row>
    <row r="585" customFormat="false" ht="12.75" hidden="false" customHeight="false" outlineLevel="0" collapsed="false">
      <c r="B585" s="23"/>
      <c r="C585" s="24"/>
      <c r="D585" s="25" t="n">
        <v>4040</v>
      </c>
      <c r="E585" s="29" t="n">
        <v>7700</v>
      </c>
      <c r="F585" s="30" t="n">
        <v>7503</v>
      </c>
      <c r="G585" s="22" t="s">
        <v>41</v>
      </c>
    </row>
    <row r="586" customFormat="false" ht="12.75" hidden="false" customHeight="false" outlineLevel="0" collapsed="false">
      <c r="B586" s="23"/>
      <c r="C586" s="24"/>
      <c r="D586" s="25" t="n">
        <v>4110</v>
      </c>
      <c r="E586" s="29" t="n">
        <v>26300</v>
      </c>
      <c r="F586" s="30" t="n">
        <v>25276</v>
      </c>
      <c r="G586" s="22" t="s">
        <v>42</v>
      </c>
    </row>
    <row r="587" customFormat="false" ht="12.75" hidden="false" customHeight="false" outlineLevel="0" collapsed="false">
      <c r="B587" s="23"/>
      <c r="C587" s="24"/>
      <c r="D587" s="25" t="n">
        <v>4120</v>
      </c>
      <c r="E587" s="29" t="n">
        <v>3900</v>
      </c>
      <c r="F587" s="30" t="n">
        <v>3344</v>
      </c>
      <c r="G587" s="22" t="s">
        <v>43</v>
      </c>
    </row>
    <row r="588" customFormat="false" ht="12.75" hidden="false" customHeight="false" outlineLevel="0" collapsed="false">
      <c r="B588" s="23"/>
      <c r="C588" s="24"/>
      <c r="D588" s="25" t="n">
        <v>4140</v>
      </c>
      <c r="E588" s="29" t="n">
        <v>2050</v>
      </c>
      <c r="F588" s="30" t="n">
        <v>219</v>
      </c>
      <c r="G588" s="22" t="s">
        <v>399</v>
      </c>
    </row>
    <row r="589" customFormat="false" ht="12.75" hidden="false" customHeight="false" outlineLevel="0" collapsed="false">
      <c r="B589" s="23"/>
      <c r="C589" s="24"/>
      <c r="D589" s="25" t="n">
        <v>4210</v>
      </c>
      <c r="E589" s="29" t="n">
        <v>29600</v>
      </c>
      <c r="F589" s="30" t="n">
        <v>13306</v>
      </c>
      <c r="G589" s="22" t="s">
        <v>400</v>
      </c>
    </row>
    <row r="590" customFormat="false" ht="12.75" hidden="false" customHeight="false" outlineLevel="0" collapsed="false">
      <c r="B590" s="23"/>
      <c r="C590" s="24"/>
      <c r="D590" s="25"/>
      <c r="E590" s="29"/>
      <c r="F590" s="30"/>
      <c r="G590" s="22" t="s">
        <v>401</v>
      </c>
    </row>
    <row r="591" customFormat="false" ht="12.75" hidden="false" customHeight="false" outlineLevel="0" collapsed="false">
      <c r="B591" s="23"/>
      <c r="C591" s="24"/>
      <c r="D591" s="25" t="n">
        <v>4260</v>
      </c>
      <c r="E591" s="29" t="n">
        <v>5200</v>
      </c>
      <c r="F591" s="30" t="n">
        <v>1795</v>
      </c>
      <c r="G591" s="22" t="s">
        <v>402</v>
      </c>
    </row>
    <row r="592" customFormat="false" ht="12.75" hidden="false" customHeight="false" outlineLevel="0" collapsed="false">
      <c r="B592" s="23"/>
      <c r="C592" s="24"/>
      <c r="D592" s="25" t="n">
        <v>4300</v>
      </c>
      <c r="E592" s="29" t="n">
        <v>78600</v>
      </c>
      <c r="F592" s="30" t="n">
        <v>59487</v>
      </c>
      <c r="G592" s="22" t="s">
        <v>403</v>
      </c>
    </row>
    <row r="593" customFormat="false" ht="12.75" hidden="false" customHeight="false" outlineLevel="0" collapsed="false">
      <c r="B593" s="23"/>
      <c r="C593" s="24"/>
      <c r="D593" s="25"/>
      <c r="E593" s="29"/>
      <c r="F593" s="30"/>
      <c r="G593" s="22" t="s">
        <v>404</v>
      </c>
    </row>
    <row r="594" customFormat="false" ht="12.75" hidden="false" customHeight="false" outlineLevel="0" collapsed="false">
      <c r="B594" s="23"/>
      <c r="C594" s="24"/>
      <c r="D594" s="25"/>
      <c r="E594" s="29"/>
      <c r="F594" s="30"/>
      <c r="G594" s="22" t="s">
        <v>405</v>
      </c>
    </row>
    <row r="595" customFormat="false" ht="12.75" hidden="false" customHeight="false" outlineLevel="0" collapsed="false">
      <c r="B595" s="23"/>
      <c r="C595" s="24"/>
      <c r="D595" s="25" t="n">
        <v>4430</v>
      </c>
      <c r="E595" s="29" t="n">
        <v>1200</v>
      </c>
      <c r="F595" s="30" t="n">
        <v>940</v>
      </c>
      <c r="G595" s="22" t="s">
        <v>406</v>
      </c>
    </row>
    <row r="596" customFormat="false" ht="12.75" hidden="false" customHeight="false" outlineLevel="0" collapsed="false">
      <c r="B596" s="23"/>
      <c r="C596" s="24"/>
      <c r="D596" s="25" t="n">
        <v>4440</v>
      </c>
      <c r="E596" s="29" t="n">
        <v>5300</v>
      </c>
      <c r="F596" s="30" t="n">
        <v>5257</v>
      </c>
      <c r="G596" s="22" t="s">
        <v>54</v>
      </c>
    </row>
    <row r="597" customFormat="false" ht="12.75" hidden="false" customHeight="false" outlineLevel="0" collapsed="false">
      <c r="B597" s="23"/>
      <c r="C597" s="24"/>
      <c r="D597" s="25"/>
      <c r="E597" s="32" t="n">
        <f aca="false">SUM(E583:E596)</f>
        <v>301700</v>
      </c>
      <c r="F597" s="33" t="n">
        <f aca="false">SUM(F583:F596)</f>
        <v>250820</v>
      </c>
      <c r="G597" s="31"/>
    </row>
    <row r="598" customFormat="false" ht="12.75" hidden="false" customHeight="false" outlineLevel="0" collapsed="false">
      <c r="B598" s="23"/>
      <c r="C598" s="24" t="n">
        <v>90006</v>
      </c>
      <c r="D598" s="25"/>
      <c r="E598" s="26"/>
      <c r="F598" s="27"/>
      <c r="G598" s="28" t="s">
        <v>407</v>
      </c>
    </row>
    <row r="599" customFormat="false" ht="12.75" hidden="false" customHeight="false" outlineLevel="0" collapsed="false">
      <c r="B599" s="23"/>
      <c r="C599" s="24"/>
      <c r="D599" s="25" t="n">
        <v>4300</v>
      </c>
      <c r="E599" s="29" t="n">
        <v>3000</v>
      </c>
      <c r="F599" s="30" t="n">
        <v>2998</v>
      </c>
      <c r="G599" s="22" t="s">
        <v>408</v>
      </c>
    </row>
    <row r="600" customFormat="false" ht="12.75" hidden="false" customHeight="false" outlineLevel="0" collapsed="false">
      <c r="B600" s="23"/>
      <c r="C600" s="24"/>
      <c r="D600" s="25"/>
      <c r="E600" s="32" t="n">
        <f aca="false">SUM(E599)</f>
        <v>3000</v>
      </c>
      <c r="F600" s="33" t="n">
        <f aca="false">SUM(F599)</f>
        <v>2998</v>
      </c>
      <c r="G600" s="31"/>
    </row>
    <row r="601" customFormat="false" ht="12.75" hidden="false" customHeight="false" outlineLevel="0" collapsed="false">
      <c r="B601" s="23"/>
      <c r="C601" s="24" t="s">
        <v>409</v>
      </c>
      <c r="D601" s="25"/>
      <c r="E601" s="34"/>
      <c r="F601" s="35"/>
      <c r="G601" s="28" t="s">
        <v>410</v>
      </c>
    </row>
    <row r="602" customFormat="false" ht="12.75" hidden="false" customHeight="false" outlineLevel="0" collapsed="false">
      <c r="B602" s="23"/>
      <c r="C602" s="24"/>
      <c r="D602" s="25" t="n">
        <v>4300</v>
      </c>
      <c r="E602" s="29" t="n">
        <v>4000</v>
      </c>
      <c r="F602" s="30" t="n">
        <v>3683</v>
      </c>
      <c r="G602" s="22" t="s">
        <v>411</v>
      </c>
    </row>
    <row r="603" customFormat="false" ht="12.75" hidden="false" customHeight="false" outlineLevel="0" collapsed="false">
      <c r="B603" s="23"/>
      <c r="C603" s="24"/>
      <c r="D603" s="25"/>
      <c r="E603" s="32" t="n">
        <f aca="false">SUM(E602:E602)</f>
        <v>4000</v>
      </c>
      <c r="F603" s="33" t="n">
        <f aca="false">SUM(F602:F602)</f>
        <v>3683</v>
      </c>
      <c r="G603" s="31"/>
    </row>
    <row r="604" customFormat="false" ht="12.75" hidden="false" customHeight="false" outlineLevel="0" collapsed="false">
      <c r="B604" s="23"/>
      <c r="C604" s="24" t="n">
        <v>90015</v>
      </c>
      <c r="D604" s="25"/>
      <c r="E604" s="26"/>
      <c r="F604" s="27"/>
      <c r="G604" s="28" t="s">
        <v>412</v>
      </c>
    </row>
    <row r="605" customFormat="false" ht="12.75" hidden="false" customHeight="false" outlineLevel="0" collapsed="false">
      <c r="B605" s="23"/>
      <c r="C605" s="24"/>
      <c r="D605" s="25" t="n">
        <v>4260</v>
      </c>
      <c r="E605" s="29" t="n">
        <v>619500</v>
      </c>
      <c r="F605" s="30" t="n">
        <v>545404</v>
      </c>
      <c r="G605" s="22" t="s">
        <v>413</v>
      </c>
    </row>
    <row r="606" customFormat="false" ht="12.75" hidden="false" customHeight="false" outlineLevel="0" collapsed="false">
      <c r="B606" s="23"/>
      <c r="C606" s="24"/>
      <c r="D606" s="25" t="n">
        <v>4300</v>
      </c>
      <c r="E606" s="29" t="n">
        <v>228500</v>
      </c>
      <c r="F606" s="30" t="n">
        <v>225912</v>
      </c>
      <c r="G606" s="22" t="s">
        <v>414</v>
      </c>
    </row>
    <row r="607" customFormat="false" ht="12.75" hidden="false" customHeight="false" outlineLevel="0" collapsed="false">
      <c r="B607" s="23"/>
      <c r="C607" s="24"/>
      <c r="D607" s="25" t="n">
        <v>4430</v>
      </c>
      <c r="E607" s="29" t="n">
        <v>3649</v>
      </c>
      <c r="F607" s="30" t="n">
        <v>2782</v>
      </c>
      <c r="G607" s="22" t="s">
        <v>415</v>
      </c>
    </row>
    <row r="608" customFormat="false" ht="12.75" hidden="false" customHeight="false" outlineLevel="0" collapsed="false">
      <c r="B608" s="23"/>
      <c r="C608" s="24"/>
      <c r="D608" s="25"/>
      <c r="E608" s="32" t="n">
        <f aca="false">SUM(E605:E607)</f>
        <v>851649</v>
      </c>
      <c r="F608" s="33" t="n">
        <f aca="false">SUM(F605:F607)</f>
        <v>774098</v>
      </c>
      <c r="G608" s="31"/>
    </row>
    <row r="609" customFormat="false" ht="12.75" hidden="false" customHeight="false" outlineLevel="0" collapsed="false">
      <c r="B609" s="23"/>
      <c r="C609" s="24" t="n">
        <v>90095</v>
      </c>
      <c r="D609" s="25"/>
      <c r="E609" s="34"/>
      <c r="F609" s="35"/>
      <c r="G609" s="28" t="s">
        <v>202</v>
      </c>
    </row>
    <row r="610" customFormat="false" ht="12.75" hidden="false" customHeight="false" outlineLevel="0" collapsed="false">
      <c r="B610" s="23"/>
      <c r="C610" s="24"/>
      <c r="D610" s="25" t="n">
        <v>3040</v>
      </c>
      <c r="E610" s="29" t="n">
        <v>1000</v>
      </c>
      <c r="F610" s="30" t="n">
        <v>1000</v>
      </c>
      <c r="G610" s="22" t="s">
        <v>416</v>
      </c>
    </row>
    <row r="611" customFormat="false" ht="12.75" hidden="false" customHeight="false" outlineLevel="0" collapsed="false">
      <c r="B611" s="23"/>
      <c r="C611" s="24"/>
      <c r="D611" s="25" t="n">
        <v>4210</v>
      </c>
      <c r="E611" s="29" t="n">
        <v>5000</v>
      </c>
      <c r="F611" s="30" t="n">
        <v>4363</v>
      </c>
      <c r="G611" s="22" t="s">
        <v>417</v>
      </c>
    </row>
    <row r="612" customFormat="false" ht="12.75" hidden="false" customHeight="false" outlineLevel="0" collapsed="false">
      <c r="B612" s="23"/>
      <c r="C612" s="24"/>
      <c r="D612" s="25" t="n">
        <v>4260</v>
      </c>
      <c r="E612" s="29" t="n">
        <v>2500</v>
      </c>
      <c r="F612" s="30" t="n">
        <v>2217</v>
      </c>
      <c r="G612" s="22" t="s">
        <v>413</v>
      </c>
    </row>
    <row r="613" customFormat="false" ht="12.75" hidden="false" customHeight="false" outlineLevel="0" collapsed="false">
      <c r="B613" s="23"/>
      <c r="C613" s="24"/>
      <c r="D613" s="25" t="n">
        <v>4300</v>
      </c>
      <c r="E613" s="29" t="n">
        <v>1900</v>
      </c>
      <c r="F613" s="30" t="n">
        <v>1520</v>
      </c>
      <c r="G613" s="22" t="s">
        <v>418</v>
      </c>
    </row>
    <row r="614" customFormat="false" ht="12.75" hidden="false" customHeight="false" outlineLevel="0" collapsed="false">
      <c r="B614" s="23"/>
      <c r="C614" s="24"/>
      <c r="D614" s="25" t="n">
        <v>4430</v>
      </c>
      <c r="E614" s="29" t="n">
        <v>24765</v>
      </c>
      <c r="F614" s="30" t="n">
        <v>24759</v>
      </c>
      <c r="G614" s="22" t="s">
        <v>419</v>
      </c>
    </row>
    <row r="615" customFormat="false" ht="12.75" hidden="false" customHeight="false" outlineLevel="0" collapsed="false">
      <c r="B615" s="23"/>
      <c r="C615" s="24"/>
      <c r="D615" s="25"/>
      <c r="E615" s="29"/>
      <c r="F615" s="30"/>
      <c r="G615" s="40" t="s">
        <v>420</v>
      </c>
    </row>
    <row r="616" customFormat="false" ht="12.75" hidden="false" customHeight="false" outlineLevel="0" collapsed="false">
      <c r="B616" s="23"/>
      <c r="C616" s="24"/>
      <c r="D616" s="25" t="n">
        <v>4610</v>
      </c>
      <c r="E616" s="29" t="n">
        <v>800</v>
      </c>
      <c r="F616" s="30" t="n">
        <v>0</v>
      </c>
      <c r="G616" s="22" t="s">
        <v>421</v>
      </c>
    </row>
    <row r="617" customFormat="false" ht="12.75" hidden="false" customHeight="false" outlineLevel="0" collapsed="false">
      <c r="B617" s="23"/>
      <c r="C617" s="24"/>
      <c r="D617" s="25"/>
      <c r="E617" s="32" t="n">
        <f aca="false">SUM(E610:E616)</f>
        <v>35965</v>
      </c>
      <c r="F617" s="33" t="n">
        <f aca="false">SUM(F610:F616)</f>
        <v>33859</v>
      </c>
      <c r="G617" s="31"/>
    </row>
    <row r="618" customFormat="false" ht="12.75" hidden="false" customHeight="false" outlineLevel="0" collapsed="false">
      <c r="B618" s="23"/>
      <c r="C618" s="24"/>
      <c r="D618" s="25"/>
      <c r="E618" s="26"/>
      <c r="F618" s="27"/>
      <c r="G618" s="31"/>
    </row>
    <row r="619" customFormat="false" ht="12.75" hidden="false" customHeight="false" outlineLevel="0" collapsed="false">
      <c r="B619" s="36" t="s">
        <v>30</v>
      </c>
      <c r="C619" s="36"/>
      <c r="D619" s="36"/>
      <c r="E619" s="37" t="n">
        <f aca="false">E617+E608+E603+E600+E597+E581+E577</f>
        <v>2271314</v>
      </c>
      <c r="F619" s="38" t="n">
        <f aca="false">F617+F608+F603+F600+F597+F581+F577+0</f>
        <v>2131081</v>
      </c>
      <c r="G619" s="39" t="s">
        <v>422</v>
      </c>
    </row>
    <row r="620" customFormat="false" ht="12.75" hidden="false" customHeight="false" outlineLevel="0" collapsed="false">
      <c r="B620" s="23"/>
      <c r="C620" s="24"/>
      <c r="D620" s="25"/>
      <c r="E620" s="26"/>
      <c r="F620" s="27"/>
      <c r="G620" s="31"/>
    </row>
    <row r="621" customFormat="false" ht="12.75" hidden="false" customHeight="false" outlineLevel="0" collapsed="false">
      <c r="B621" s="23" t="n">
        <v>921</v>
      </c>
      <c r="C621" s="24"/>
      <c r="D621" s="25"/>
      <c r="E621" s="26"/>
      <c r="F621" s="27"/>
      <c r="G621" s="22" t="s">
        <v>423</v>
      </c>
    </row>
    <row r="622" customFormat="false" ht="12.75" hidden="false" customHeight="false" outlineLevel="0" collapsed="false">
      <c r="B622" s="23"/>
      <c r="C622" s="24"/>
      <c r="D622" s="25"/>
      <c r="E622" s="26"/>
      <c r="F622" s="27"/>
      <c r="G622" s="22" t="s">
        <v>424</v>
      </c>
    </row>
    <row r="623" customFormat="false" ht="12.75" hidden="false" customHeight="false" outlineLevel="0" collapsed="false">
      <c r="B623" s="23"/>
      <c r="C623" s="24" t="n">
        <v>92105</v>
      </c>
      <c r="D623" s="25"/>
      <c r="E623" s="26"/>
      <c r="F623" s="27"/>
      <c r="G623" s="28" t="s">
        <v>425</v>
      </c>
    </row>
    <row r="624" customFormat="false" ht="12.75" hidden="false" customHeight="false" outlineLevel="0" collapsed="false">
      <c r="B624" s="23"/>
      <c r="C624" s="24"/>
      <c r="D624" s="25" t="n">
        <v>3040</v>
      </c>
      <c r="E624" s="29" t="n">
        <v>2000</v>
      </c>
      <c r="F624" s="30" t="n">
        <v>1503</v>
      </c>
      <c r="G624" s="22" t="s">
        <v>426</v>
      </c>
    </row>
    <row r="625" customFormat="false" ht="12.75" hidden="false" customHeight="false" outlineLevel="0" collapsed="false">
      <c r="B625" s="23"/>
      <c r="C625" s="24"/>
      <c r="D625" s="25" t="n">
        <v>4170</v>
      </c>
      <c r="E625" s="29" t="n">
        <v>6400</v>
      </c>
      <c r="F625" s="30" t="n">
        <v>6250</v>
      </c>
      <c r="G625" s="22" t="s">
        <v>43</v>
      </c>
    </row>
    <row r="626" customFormat="false" ht="12.75" hidden="false" customHeight="false" outlineLevel="0" collapsed="false">
      <c r="B626" s="23"/>
      <c r="C626" s="24"/>
      <c r="D626" s="25" t="n">
        <v>4210</v>
      </c>
      <c r="E626" s="29" t="n">
        <v>6000</v>
      </c>
      <c r="F626" s="30" t="n">
        <v>5997</v>
      </c>
      <c r="G626" s="22" t="s">
        <v>427</v>
      </c>
    </row>
    <row r="627" customFormat="false" ht="12.75" hidden="false" customHeight="false" outlineLevel="0" collapsed="false">
      <c r="B627" s="23"/>
      <c r="C627" s="24"/>
      <c r="D627" s="25" t="n">
        <v>4260</v>
      </c>
      <c r="E627" s="29" t="n">
        <v>1500</v>
      </c>
      <c r="F627" s="30" t="n">
        <v>596</v>
      </c>
      <c r="G627" s="22" t="s">
        <v>428</v>
      </c>
    </row>
    <row r="628" customFormat="false" ht="12.75" hidden="false" customHeight="false" outlineLevel="0" collapsed="false">
      <c r="B628" s="23"/>
      <c r="C628" s="24"/>
      <c r="D628" s="25" t="n">
        <v>4300</v>
      </c>
      <c r="E628" s="29" t="n">
        <v>21000</v>
      </c>
      <c r="F628" s="30" t="n">
        <v>18792</v>
      </c>
      <c r="G628" s="22" t="s">
        <v>429</v>
      </c>
    </row>
    <row r="629" customFormat="false" ht="12.75" hidden="false" customHeight="false" outlineLevel="0" collapsed="false">
      <c r="B629" s="23"/>
      <c r="C629" s="24"/>
      <c r="D629" s="25" t="n">
        <v>4530</v>
      </c>
      <c r="E629" s="29" t="n">
        <v>1100</v>
      </c>
      <c r="F629" s="30" t="n">
        <v>0</v>
      </c>
      <c r="G629" s="54" t="s">
        <v>430</v>
      </c>
    </row>
    <row r="630" customFormat="false" ht="12.75" hidden="false" customHeight="false" outlineLevel="0" collapsed="false">
      <c r="B630" s="23"/>
      <c r="C630" s="24"/>
      <c r="D630" s="25"/>
      <c r="E630" s="32" t="n">
        <f aca="false">SUM(E624:E629)</f>
        <v>38000</v>
      </c>
      <c r="F630" s="33" t="n">
        <f aca="false">SUM(F624:F629)</f>
        <v>33138</v>
      </c>
      <c r="G630" s="31"/>
    </row>
    <row r="631" customFormat="false" ht="12.75" hidden="false" customHeight="false" outlineLevel="0" collapsed="false">
      <c r="B631" s="23"/>
      <c r="C631" s="24" t="n">
        <v>92109</v>
      </c>
      <c r="D631" s="25"/>
      <c r="E631" s="26"/>
      <c r="F631" s="27"/>
      <c r="G631" s="28" t="s">
        <v>431</v>
      </c>
    </row>
    <row r="632" customFormat="false" ht="12.75" hidden="false" customHeight="false" outlineLevel="0" collapsed="false">
      <c r="B632" s="23"/>
      <c r="C632" s="24"/>
      <c r="D632" s="25" t="n">
        <v>4210</v>
      </c>
      <c r="E632" s="29" t="n">
        <v>25000</v>
      </c>
      <c r="F632" s="30" t="n">
        <v>24790</v>
      </c>
      <c r="G632" s="22" t="s">
        <v>432</v>
      </c>
    </row>
    <row r="633" customFormat="false" ht="12.75" hidden="false" customHeight="false" outlineLevel="0" collapsed="false">
      <c r="B633" s="23"/>
      <c r="C633" s="24"/>
      <c r="D633" s="25"/>
      <c r="E633" s="29"/>
      <c r="F633" s="30"/>
      <c r="G633" s="22" t="s">
        <v>433</v>
      </c>
    </row>
    <row r="634" customFormat="false" ht="12.75" hidden="false" customHeight="false" outlineLevel="0" collapsed="false">
      <c r="B634" s="23"/>
      <c r="C634" s="24"/>
      <c r="D634" s="25" t="n">
        <v>4260</v>
      </c>
      <c r="E634" s="29" t="n">
        <v>12000</v>
      </c>
      <c r="F634" s="30" t="n">
        <v>6531</v>
      </c>
      <c r="G634" s="22" t="s">
        <v>434</v>
      </c>
    </row>
    <row r="635" customFormat="false" ht="12.75" hidden="false" customHeight="false" outlineLevel="0" collapsed="false">
      <c r="B635" s="23"/>
      <c r="C635" s="24"/>
      <c r="D635" s="25" t="n">
        <v>4300</v>
      </c>
      <c r="E635" s="29" t="n">
        <v>5320</v>
      </c>
      <c r="F635" s="30" t="n">
        <v>2268</v>
      </c>
      <c r="G635" s="22" t="s">
        <v>435</v>
      </c>
    </row>
    <row r="636" customFormat="false" ht="12.75" hidden="false" customHeight="false" outlineLevel="0" collapsed="false">
      <c r="B636" s="23"/>
      <c r="C636" s="24"/>
      <c r="D636" s="25"/>
      <c r="E636" s="29"/>
      <c r="F636" s="30"/>
      <c r="G636" s="22" t="s">
        <v>436</v>
      </c>
    </row>
    <row r="637" customFormat="false" ht="12.75" hidden="false" customHeight="false" outlineLevel="0" collapsed="false">
      <c r="B637" s="23"/>
      <c r="C637" s="24"/>
      <c r="D637" s="25"/>
      <c r="E637" s="29"/>
      <c r="F637" s="30"/>
      <c r="G637" s="22" t="s">
        <v>437</v>
      </c>
    </row>
    <row r="638" customFormat="false" ht="12.75" hidden="false" customHeight="false" outlineLevel="0" collapsed="false">
      <c r="B638" s="23"/>
      <c r="C638" s="24"/>
      <c r="D638" s="25"/>
      <c r="E638" s="29"/>
      <c r="F638" s="30"/>
      <c r="G638" s="22" t="s">
        <v>438</v>
      </c>
    </row>
    <row r="639" customFormat="false" ht="12.75" hidden="false" customHeight="false" outlineLevel="0" collapsed="false">
      <c r="B639" s="23"/>
      <c r="C639" s="24"/>
      <c r="D639" s="25"/>
      <c r="E639" s="29"/>
      <c r="F639" s="30"/>
      <c r="G639" s="22" t="s">
        <v>439</v>
      </c>
    </row>
    <row r="640" customFormat="false" ht="12.75" hidden="false" customHeight="false" outlineLevel="0" collapsed="false">
      <c r="B640" s="23"/>
      <c r="C640" s="24"/>
      <c r="D640" s="25" t="n">
        <v>6050</v>
      </c>
      <c r="E640" s="29" t="n">
        <v>19000</v>
      </c>
      <c r="F640" s="30" t="n">
        <v>18318</v>
      </c>
      <c r="G640" s="22" t="s">
        <v>63</v>
      </c>
    </row>
    <row r="641" customFormat="false" ht="12.75" hidden="false" customHeight="false" outlineLevel="0" collapsed="false">
      <c r="B641" s="23"/>
      <c r="C641" s="24"/>
      <c r="D641" s="25"/>
      <c r="E641" s="29"/>
      <c r="F641" s="30"/>
      <c r="G641" s="40" t="s">
        <v>311</v>
      </c>
    </row>
    <row r="642" customFormat="false" ht="12.75" hidden="false" customHeight="false" outlineLevel="0" collapsed="false">
      <c r="B642" s="23"/>
      <c r="C642" s="24"/>
      <c r="D642" s="25"/>
      <c r="E642" s="32" t="n">
        <f aca="false">SUM(E632:E640)</f>
        <v>61320</v>
      </c>
      <c r="F642" s="33" t="n">
        <f aca="false">SUM(F632:F640)</f>
        <v>51907</v>
      </c>
      <c r="G642" s="31"/>
    </row>
    <row r="643" customFormat="false" ht="12.75" hidden="false" customHeight="false" outlineLevel="0" collapsed="false">
      <c r="B643" s="23"/>
      <c r="C643" s="24" t="n">
        <v>92116</v>
      </c>
      <c r="D643" s="25"/>
      <c r="E643" s="26"/>
      <c r="F643" s="27"/>
      <c r="G643" s="28" t="s">
        <v>440</v>
      </c>
    </row>
    <row r="644" customFormat="false" ht="12.75" hidden="false" customHeight="false" outlineLevel="0" collapsed="false">
      <c r="B644" s="23"/>
      <c r="C644" s="24"/>
      <c r="D644" s="25" t="n">
        <v>2480</v>
      </c>
      <c r="E644" s="29" t="n">
        <v>265349</v>
      </c>
      <c r="F644" s="30" t="n">
        <v>265349</v>
      </c>
      <c r="G644" s="22" t="s">
        <v>441</v>
      </c>
    </row>
    <row r="645" customFormat="false" ht="12.75" hidden="false" customHeight="false" outlineLevel="0" collapsed="false">
      <c r="B645" s="23"/>
      <c r="C645" s="24"/>
      <c r="D645" s="25"/>
      <c r="E645" s="29"/>
      <c r="F645" s="30"/>
      <c r="G645" s="22" t="s">
        <v>442</v>
      </c>
    </row>
    <row r="646" customFormat="false" ht="12.75" hidden="false" customHeight="false" outlineLevel="0" collapsed="false">
      <c r="B646" s="23"/>
      <c r="C646" s="24"/>
      <c r="D646" s="25"/>
      <c r="E646" s="32" t="n">
        <f aca="false">SUM(E644:E645)</f>
        <v>265349</v>
      </c>
      <c r="F646" s="33" t="n">
        <f aca="false">SUM(F644:F645)</f>
        <v>265349</v>
      </c>
      <c r="G646" s="22" t="s">
        <v>443</v>
      </c>
    </row>
    <row r="647" customFormat="false" ht="12.75" hidden="false" customHeight="false" outlineLevel="0" collapsed="false">
      <c r="B647" s="23"/>
      <c r="C647" s="24"/>
      <c r="D647" s="25"/>
      <c r="E647" s="26"/>
      <c r="F647" s="27"/>
      <c r="G647" s="31"/>
    </row>
    <row r="648" customFormat="false" ht="12.75" hidden="false" customHeight="false" outlineLevel="0" collapsed="false">
      <c r="B648" s="36" t="s">
        <v>30</v>
      </c>
      <c r="C648" s="36"/>
      <c r="D648" s="36"/>
      <c r="E648" s="37" t="n">
        <f aca="false">E646+E642+E630</f>
        <v>364669</v>
      </c>
      <c r="F648" s="38" t="n">
        <f aca="false">F646+F642+F630+0</f>
        <v>350394</v>
      </c>
      <c r="G648" s="39" t="s">
        <v>444</v>
      </c>
    </row>
    <row r="649" customFormat="false" ht="12.75" hidden="false" customHeight="false" outlineLevel="0" collapsed="false">
      <c r="B649" s="23"/>
      <c r="C649" s="24"/>
      <c r="D649" s="25"/>
      <c r="E649" s="26"/>
      <c r="F649" s="27"/>
      <c r="G649" s="31"/>
    </row>
    <row r="650" customFormat="false" ht="12.75" hidden="false" customHeight="false" outlineLevel="0" collapsed="false">
      <c r="B650" s="23" t="n">
        <v>926</v>
      </c>
      <c r="C650" s="24"/>
      <c r="D650" s="25"/>
      <c r="E650" s="26"/>
      <c r="F650" s="27"/>
      <c r="G650" s="22" t="s">
        <v>445</v>
      </c>
    </row>
    <row r="651" customFormat="false" ht="12" hidden="false" customHeight="true" outlineLevel="0" collapsed="false">
      <c r="B651" s="23"/>
      <c r="C651" s="24" t="n">
        <v>92605</v>
      </c>
      <c r="D651" s="25"/>
      <c r="E651" s="26"/>
      <c r="F651" s="27"/>
      <c r="G651" s="28" t="s">
        <v>446</v>
      </c>
    </row>
    <row r="652" customFormat="false" ht="12.75" hidden="false" customHeight="false" outlineLevel="0" collapsed="false">
      <c r="B652" s="23"/>
      <c r="C652" s="24"/>
      <c r="D652" s="25"/>
      <c r="E652" s="26"/>
      <c r="F652" s="27"/>
      <c r="G652" s="28" t="s">
        <v>447</v>
      </c>
    </row>
    <row r="653" customFormat="false" ht="12.75" hidden="false" customHeight="false" outlineLevel="0" collapsed="false">
      <c r="B653" s="23"/>
      <c r="C653" s="24"/>
      <c r="D653" s="25" t="n">
        <v>2820</v>
      </c>
      <c r="E653" s="29" t="n">
        <v>24000</v>
      </c>
      <c r="F653" s="30" t="n">
        <v>24000</v>
      </c>
      <c r="G653" s="22" t="s">
        <v>448</v>
      </c>
    </row>
    <row r="654" customFormat="false" ht="12.75" hidden="false" customHeight="false" outlineLevel="0" collapsed="false">
      <c r="B654" s="23"/>
      <c r="C654" s="24"/>
      <c r="D654" s="25"/>
      <c r="E654" s="29"/>
      <c r="F654" s="30"/>
      <c r="G654" s="22" t="s">
        <v>449</v>
      </c>
    </row>
    <row r="655" customFormat="false" ht="12.75" hidden="false" customHeight="false" outlineLevel="0" collapsed="false">
      <c r="B655" s="23"/>
      <c r="C655" s="24"/>
      <c r="D655" s="25"/>
      <c r="E655" s="29"/>
      <c r="F655" s="30"/>
      <c r="G655" s="22" t="s">
        <v>450</v>
      </c>
    </row>
    <row r="656" customFormat="false" ht="12.75" hidden="false" customHeight="false" outlineLevel="0" collapsed="false">
      <c r="B656" s="23"/>
      <c r="C656" s="24"/>
      <c r="D656" s="25"/>
      <c r="E656" s="29"/>
      <c r="F656" s="30"/>
      <c r="G656" s="22" t="s">
        <v>451</v>
      </c>
    </row>
    <row r="657" customFormat="false" ht="12.75" hidden="false" customHeight="false" outlineLevel="0" collapsed="false">
      <c r="B657" s="23"/>
      <c r="C657" s="24"/>
      <c r="D657" s="25"/>
      <c r="E657" s="29"/>
      <c r="F657" s="30"/>
      <c r="G657" s="22" t="s">
        <v>452</v>
      </c>
    </row>
    <row r="658" customFormat="false" ht="12.75" hidden="false" customHeight="false" outlineLevel="0" collapsed="false">
      <c r="B658" s="23"/>
      <c r="C658" s="24"/>
      <c r="D658" s="25"/>
      <c r="E658" s="29"/>
      <c r="F658" s="30"/>
      <c r="G658" s="22" t="s">
        <v>453</v>
      </c>
    </row>
    <row r="659" customFormat="false" ht="12.75" hidden="false" customHeight="false" outlineLevel="0" collapsed="false">
      <c r="B659" s="23"/>
      <c r="C659" s="24"/>
      <c r="D659" s="25" t="n">
        <v>3040</v>
      </c>
      <c r="E659" s="29" t="n">
        <v>5100</v>
      </c>
      <c r="F659" s="30" t="n">
        <v>5085</v>
      </c>
      <c r="G659" s="22" t="s">
        <v>454</v>
      </c>
    </row>
    <row r="660" customFormat="false" ht="12.75" hidden="false" customHeight="false" outlineLevel="0" collapsed="false">
      <c r="B660" s="23"/>
      <c r="C660" s="24"/>
      <c r="D660" s="25" t="n">
        <v>4110</v>
      </c>
      <c r="E660" s="29" t="n">
        <v>300</v>
      </c>
      <c r="F660" s="30" t="n">
        <v>300</v>
      </c>
      <c r="G660" s="22" t="s">
        <v>72</v>
      </c>
    </row>
    <row r="661" customFormat="false" ht="12.75" hidden="false" customHeight="false" outlineLevel="0" collapsed="false">
      <c r="B661" s="23"/>
      <c r="C661" s="24"/>
      <c r="D661" s="25" t="n">
        <v>4120</v>
      </c>
      <c r="E661" s="29" t="n">
        <v>50</v>
      </c>
      <c r="F661" s="30" t="n">
        <v>0</v>
      </c>
      <c r="G661" s="22" t="s">
        <v>73</v>
      </c>
    </row>
    <row r="662" customFormat="false" ht="12.75" hidden="false" customHeight="false" outlineLevel="0" collapsed="false">
      <c r="B662" s="23"/>
      <c r="C662" s="24"/>
      <c r="D662" s="25" t="n">
        <v>4170</v>
      </c>
      <c r="E662" s="29" t="n">
        <v>1800</v>
      </c>
      <c r="F662" s="30" t="n">
        <v>1740</v>
      </c>
      <c r="G662" s="22" t="s">
        <v>90</v>
      </c>
    </row>
    <row r="663" customFormat="false" ht="12.75" hidden="false" customHeight="false" outlineLevel="0" collapsed="false">
      <c r="B663" s="23"/>
      <c r="C663" s="24"/>
      <c r="D663" s="25" t="n">
        <v>4210</v>
      </c>
      <c r="E663" s="29" t="n">
        <v>3000</v>
      </c>
      <c r="F663" s="30" t="n">
        <v>2452</v>
      </c>
      <c r="G663" s="22" t="s">
        <v>455</v>
      </c>
    </row>
    <row r="664" customFormat="false" ht="12.75" hidden="false" customHeight="false" outlineLevel="0" collapsed="false">
      <c r="B664" s="23"/>
      <c r="C664" s="24"/>
      <c r="D664" s="25" t="n">
        <v>4260</v>
      </c>
      <c r="E664" s="29" t="n">
        <v>200</v>
      </c>
      <c r="F664" s="30" t="n">
        <v>78</v>
      </c>
      <c r="G664" s="22" t="s">
        <v>456</v>
      </c>
    </row>
    <row r="665" customFormat="false" ht="12.75" hidden="false" customHeight="false" outlineLevel="0" collapsed="false">
      <c r="B665" s="23"/>
      <c r="C665" s="24"/>
      <c r="D665" s="25" t="n">
        <v>4300</v>
      </c>
      <c r="E665" s="29" t="n">
        <v>4700</v>
      </c>
      <c r="F665" s="30" t="n">
        <v>4695</v>
      </c>
      <c r="G665" s="22" t="s">
        <v>457</v>
      </c>
    </row>
    <row r="666" customFormat="false" ht="12.75" hidden="false" customHeight="false" outlineLevel="0" collapsed="false">
      <c r="B666" s="23"/>
      <c r="C666" s="24"/>
      <c r="D666" s="25"/>
      <c r="E666" s="29"/>
      <c r="F666" s="30"/>
      <c r="G666" s="22" t="s">
        <v>458</v>
      </c>
    </row>
    <row r="667" customFormat="false" ht="12.75" hidden="false" customHeight="false" outlineLevel="0" collapsed="false">
      <c r="B667" s="23"/>
      <c r="C667" s="24"/>
      <c r="D667" s="25" t="n">
        <v>4530</v>
      </c>
      <c r="E667" s="29" t="n">
        <v>460</v>
      </c>
      <c r="F667" s="30" t="n">
        <v>0</v>
      </c>
      <c r="G667" s="22" t="s">
        <v>459</v>
      </c>
    </row>
    <row r="668" customFormat="false" ht="12.75" hidden="false" customHeight="false" outlineLevel="0" collapsed="false">
      <c r="B668" s="23"/>
      <c r="C668" s="24"/>
      <c r="D668" s="25" t="n">
        <v>6050</v>
      </c>
      <c r="E668" s="29" t="n">
        <v>25000</v>
      </c>
      <c r="F668" s="30" t="n">
        <v>25000</v>
      </c>
      <c r="G668" s="22" t="s">
        <v>20</v>
      </c>
    </row>
    <row r="669" customFormat="false" ht="12.75" hidden="false" customHeight="false" outlineLevel="0" collapsed="false">
      <c r="B669" s="23"/>
      <c r="C669" s="24"/>
      <c r="D669" s="25"/>
      <c r="E669" s="29"/>
      <c r="F669" s="30"/>
      <c r="G669" s="40" t="s">
        <v>460</v>
      </c>
    </row>
    <row r="670" customFormat="false" ht="12.75" hidden="false" customHeight="false" outlineLevel="0" collapsed="false">
      <c r="B670" s="23"/>
      <c r="C670" s="24"/>
      <c r="D670" s="25"/>
      <c r="E670" s="32" t="n">
        <f aca="false">SUM(E653:E668)</f>
        <v>64610</v>
      </c>
      <c r="F670" s="33" t="n">
        <f aca="false">SUM(F653:F668)</f>
        <v>63350</v>
      </c>
      <c r="G670" s="31"/>
    </row>
    <row r="671" customFormat="false" ht="12.75" hidden="false" customHeight="false" outlineLevel="0" collapsed="false">
      <c r="B671" s="23"/>
      <c r="C671" s="41" t="s">
        <v>461</v>
      </c>
      <c r="D671" s="42"/>
      <c r="E671" s="32"/>
      <c r="F671" s="33"/>
      <c r="G671" s="28" t="s">
        <v>462</v>
      </c>
    </row>
    <row r="672" customFormat="false" ht="12.75" hidden="false" customHeight="false" outlineLevel="0" collapsed="false">
      <c r="B672" s="23"/>
      <c r="C672" s="41"/>
      <c r="D672" s="42" t="n">
        <v>3040</v>
      </c>
      <c r="E672" s="29" t="n">
        <v>2410</v>
      </c>
      <c r="F672" s="30" t="n">
        <v>2410</v>
      </c>
      <c r="G672" s="22" t="s">
        <v>463</v>
      </c>
    </row>
    <row r="673" customFormat="false" ht="12.75" hidden="false" customHeight="false" outlineLevel="0" collapsed="false">
      <c r="B673" s="23"/>
      <c r="C673" s="41"/>
      <c r="D673" s="42" t="n">
        <v>4110</v>
      </c>
      <c r="E673" s="29" t="n">
        <v>39</v>
      </c>
      <c r="F673" s="30" t="n">
        <v>29</v>
      </c>
      <c r="G673" s="22" t="s">
        <v>72</v>
      </c>
    </row>
    <row r="674" customFormat="false" ht="12.75" hidden="false" customHeight="false" outlineLevel="0" collapsed="false">
      <c r="B674" s="23"/>
      <c r="C674" s="41"/>
      <c r="D674" s="42" t="n">
        <v>4170</v>
      </c>
      <c r="E674" s="29" t="n">
        <v>21602</v>
      </c>
      <c r="F674" s="30" t="n">
        <v>21595</v>
      </c>
      <c r="G674" s="22" t="s">
        <v>90</v>
      </c>
    </row>
    <row r="675" customFormat="false" ht="12.75" hidden="false" customHeight="false" outlineLevel="0" collapsed="false">
      <c r="B675" s="23"/>
      <c r="C675" s="41"/>
      <c r="D675" s="42" t="n">
        <v>4210</v>
      </c>
      <c r="E675" s="29" t="n">
        <v>789</v>
      </c>
      <c r="F675" s="30" t="n">
        <v>751</v>
      </c>
      <c r="G675" s="22" t="s">
        <v>464</v>
      </c>
    </row>
    <row r="676" customFormat="false" ht="12.75" hidden="false" customHeight="false" outlineLevel="0" collapsed="false">
      <c r="B676" s="23"/>
      <c r="C676" s="41"/>
      <c r="D676" s="42"/>
      <c r="E676" s="29"/>
      <c r="F676" s="30"/>
      <c r="G676" s="22" t="s">
        <v>465</v>
      </c>
    </row>
    <row r="677" customFormat="false" ht="12.75" hidden="false" customHeight="false" outlineLevel="0" collapsed="false">
      <c r="B677" s="23"/>
      <c r="C677" s="41"/>
      <c r="D677" s="42" t="n">
        <v>4300</v>
      </c>
      <c r="E677" s="29" t="n">
        <v>11200</v>
      </c>
      <c r="F677" s="30" t="n">
        <v>11200</v>
      </c>
      <c r="G677" s="54" t="s">
        <v>466</v>
      </c>
    </row>
    <row r="678" customFormat="false" ht="12.75" hidden="false" customHeight="false" outlineLevel="0" collapsed="false">
      <c r="B678" s="23"/>
      <c r="C678" s="41"/>
      <c r="D678" s="42"/>
      <c r="E678" s="32" t="n">
        <f aca="false">SUM(E672:E677)</f>
        <v>36040</v>
      </c>
      <c r="F678" s="33" t="n">
        <f aca="false">SUM(F672:F677)</f>
        <v>35985</v>
      </c>
      <c r="G678" s="31"/>
    </row>
    <row r="679" customFormat="false" ht="12.75" hidden="false" customHeight="false" outlineLevel="0" collapsed="false">
      <c r="B679" s="23"/>
      <c r="C679" s="43"/>
      <c r="D679" s="44"/>
      <c r="E679" s="32"/>
      <c r="F679" s="33"/>
      <c r="G679" s="31"/>
    </row>
    <row r="680" customFormat="false" ht="13.5" hidden="false" customHeight="false" outlineLevel="0" collapsed="false">
      <c r="B680" s="69" t="s">
        <v>30</v>
      </c>
      <c r="C680" s="69"/>
      <c r="D680" s="69"/>
      <c r="E680" s="70" t="n">
        <f aca="false">E678+E670+0</f>
        <v>100650</v>
      </c>
      <c r="F680" s="71" t="n">
        <f aca="false">F678+F670+0</f>
        <v>99335</v>
      </c>
      <c r="G680" s="72" t="s">
        <v>467</v>
      </c>
    </row>
    <row r="681" customFormat="false" ht="12.75" hidden="false" customHeight="false" outlineLevel="0" collapsed="false">
      <c r="B681" s="73"/>
      <c r="C681" s="74"/>
      <c r="D681" s="75"/>
      <c r="E681" s="76"/>
      <c r="F681" s="76"/>
      <c r="G681" s="77"/>
    </row>
    <row r="682" customFormat="false" ht="13.5" hidden="false" customHeight="false" outlineLevel="0" collapsed="false">
      <c r="B682" s="78"/>
      <c r="C682" s="79" t="s">
        <v>468</v>
      </c>
      <c r="D682" s="80" t="s">
        <v>469</v>
      </c>
      <c r="E682" s="81" t="n">
        <f aca="false">E680+E648+E619+E570+E537+E474+E434+E317+E310+E296+E281+E236+E203+E131+E114+E75+E30+0</f>
        <v>34229722</v>
      </c>
      <c r="F682" s="81" t="n">
        <f aca="false">F680+F648+F619+F570+F537+F474+F434+F317+F310+F296+F281+F236+F203+F131+F114+F75+F30+0</f>
        <v>33005172</v>
      </c>
      <c r="G682" s="82" t="s">
        <v>470</v>
      </c>
    </row>
  </sheetData>
  <mergeCells count="18">
    <mergeCell ref="B2:G2"/>
    <mergeCell ref="B30:D30"/>
    <mergeCell ref="B75:D75"/>
    <mergeCell ref="B114:D114"/>
    <mergeCell ref="B131:D131"/>
    <mergeCell ref="B203:D203"/>
    <mergeCell ref="B236:D236"/>
    <mergeCell ref="B281:D281"/>
    <mergeCell ref="B296:D296"/>
    <mergeCell ref="B310:D310"/>
    <mergeCell ref="B317:D317"/>
    <mergeCell ref="B434:D434"/>
    <mergeCell ref="B474:D474"/>
    <mergeCell ref="B537:D537"/>
    <mergeCell ref="B570:D570"/>
    <mergeCell ref="B619:D619"/>
    <mergeCell ref="B648:D648"/>
    <mergeCell ref="B680:D68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14"/>
    <col collapsed="false" customWidth="true" hidden="true" outlineLevel="0" max="4" min="4" style="0" width="2.99"/>
    <col collapsed="false" customWidth="true" hidden="true" outlineLevel="0" max="6" min="5" style="0" width="9.14"/>
    <col collapsed="false" customWidth="true" hidden="false" outlineLevel="0" max="7" min="7" style="0" width="10.85"/>
    <col collapsed="false" customWidth="true" hidden="false" outlineLevel="0" max="8" min="8" style="83" width="9.99"/>
  </cols>
  <sheetData>
    <row r="5" customFormat="false" ht="12.75" hidden="false" customHeight="false" outlineLevel="0" collapsed="false">
      <c r="G5" s="84"/>
      <c r="H5" s="85"/>
    </row>
    <row r="6" customFormat="false" ht="12.75" hidden="false" customHeight="false" outlineLevel="0" collapsed="false">
      <c r="H6" s="86"/>
    </row>
    <row r="7" customFormat="false" ht="12.75" hidden="false" customHeight="false" outlineLevel="0" collapsed="false">
      <c r="G7" s="87"/>
      <c r="H7" s="86"/>
    </row>
    <row r="8" customFormat="false" ht="12.75" hidden="false" customHeight="false" outlineLevel="0" collapsed="false">
      <c r="G8" s="87"/>
      <c r="H8" s="86"/>
    </row>
    <row r="9" customFormat="false" ht="12.75" hidden="false" customHeight="false" outlineLevel="0" collapsed="false">
      <c r="G9" s="87"/>
      <c r="H9" s="86"/>
    </row>
    <row r="10" customFormat="false" ht="12.75" hidden="false" customHeight="false" outlineLevel="0" collapsed="false">
      <c r="G10" s="87"/>
      <c r="H10" s="86"/>
    </row>
    <row r="11" customFormat="false" ht="12.75" hidden="false" customHeight="false" outlineLevel="0" collapsed="false">
      <c r="G11" s="87"/>
      <c r="H11" s="86"/>
    </row>
    <row r="12" customFormat="false" ht="12.75" hidden="false" customHeight="false" outlineLevel="0" collapsed="false">
      <c r="G12" s="87"/>
      <c r="H12" s="86"/>
    </row>
    <row r="13" customFormat="false" ht="12.75" hidden="false" customHeight="false" outlineLevel="0" collapsed="false">
      <c r="G13" s="87"/>
      <c r="H13" s="86"/>
    </row>
    <row r="14" customFormat="false" ht="12.75" hidden="false" customHeight="false" outlineLevel="0" collapsed="false">
      <c r="G14" s="87"/>
      <c r="H14" s="86"/>
    </row>
    <row r="15" customFormat="false" ht="12.75" hidden="false" customHeight="false" outlineLevel="0" collapsed="false">
      <c r="G15" s="87"/>
      <c r="H15" s="86"/>
    </row>
    <row r="16" customFormat="false" ht="12.75" hidden="false" customHeight="false" outlineLevel="0" collapsed="false">
      <c r="G16" s="87"/>
      <c r="H16" s="86"/>
    </row>
    <row r="17" customFormat="false" ht="12.75" hidden="false" customHeight="false" outlineLevel="0" collapsed="false">
      <c r="G17" s="87"/>
      <c r="H17" s="86"/>
    </row>
    <row r="18" customFormat="false" ht="12.75" hidden="false" customHeight="false" outlineLevel="0" collapsed="false">
      <c r="G18" s="87"/>
      <c r="H18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rak</cp:lastModifiedBy>
  <cp:lastPrinted>2006-03-21T11:20:37Z</cp:lastPrinted>
  <dcterms:modified xsi:type="dcterms:W3CDTF">2006-03-21T11:22:54Z</dcterms:modified>
  <cp:revision>0</cp:revision>
  <dc:subject/>
  <dc:title/>
</cp:coreProperties>
</file>