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2:$G$654</definedName>
    <definedName function="false" hidden="false" localSheetId="1" name="_xlnm.Print_Area" vbProcedure="false">Arkusz2!$B$2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28">
  <si>
    <t xml:space="preserve">Realizację wydatków budżetowych w poszczególnych działach przedstawia poniższe zestawienie:</t>
  </si>
  <si>
    <t xml:space="preserve">Dział</t>
  </si>
  <si>
    <t xml:space="preserve">Rozdział</t>
  </si>
  <si>
    <t xml:space="preserve">§</t>
  </si>
  <si>
    <t xml:space="preserve">Plan</t>
  </si>
  <si>
    <t xml:space="preserve">Wykonanie</t>
  </si>
  <si>
    <t xml:space="preserve">Objaśnienia</t>
  </si>
  <si>
    <t xml:space="preserve">w zł</t>
  </si>
  <si>
    <t xml:space="preserve">010</t>
  </si>
  <si>
    <t xml:space="preserve"> ROLNICTWO  I  ŁOWIECTWO</t>
  </si>
  <si>
    <t xml:space="preserve">01008</t>
  </si>
  <si>
    <t xml:space="preserve">Melioracje wodne</t>
  </si>
  <si>
    <t xml:space="preserve">  zakup materiałów i wyposażenia</t>
  </si>
  <si>
    <t xml:space="preserve">  zakup usług pozostałych</t>
  </si>
  <si>
    <t xml:space="preserve"> </t>
  </si>
  <si>
    <t xml:space="preserve">01010</t>
  </si>
  <si>
    <t xml:space="preserve"> Infrastruktura wodociągowa i sanitacyjna wsi</t>
  </si>
  <si>
    <t xml:space="preserve">   zakup usług pozostałych</t>
  </si>
  <si>
    <t xml:space="preserve">   opłata roczna z tyt. użytkowania na cele nieleśne</t>
  </si>
  <si>
    <t xml:space="preserve">   gruntów wyłączonych z produkcji leśnej</t>
  </si>
  <si>
    <t xml:space="preserve">   odsetki od nieterminowo regulowanych zobowiązań</t>
  </si>
  <si>
    <t xml:space="preserve">   wydatki inwestycyjne (p. część inwestycyjna)</t>
  </si>
  <si>
    <t xml:space="preserve">01017</t>
  </si>
  <si>
    <t xml:space="preserve">Ochrona roślin</t>
  </si>
  <si>
    <t xml:space="preserve">01022</t>
  </si>
  <si>
    <t xml:space="preserve">Zwalczanie chorób zakaźnych zwierząt oraz badania monito-</t>
  </si>
  <si>
    <t xml:space="preserve">ringowe pozostałości chemicznych i biologicznych</t>
  </si>
  <si>
    <t xml:space="preserve">w tkankach zwierząt i produktach pochodzenia zwierzęcego</t>
  </si>
  <si>
    <t xml:space="preserve">01030</t>
  </si>
  <si>
    <t xml:space="preserve"> Izby rolnicze</t>
  </si>
  <si>
    <t xml:space="preserve">   wpłaty gminy na rzecz Izb Rolniczych 2 % wpływów</t>
  </si>
  <si>
    <t xml:space="preserve">   podatku rolnego</t>
  </si>
  <si>
    <t xml:space="preserve">Razem dział:</t>
  </si>
  <si>
    <t xml:space="preserve"> wykon. 4,7 %</t>
  </si>
  <si>
    <t xml:space="preserve">020</t>
  </si>
  <si>
    <t xml:space="preserve"> LEŚNICTWO</t>
  </si>
  <si>
    <t xml:space="preserve">02001</t>
  </si>
  <si>
    <t xml:space="preserve">Gospodarka leśna</t>
  </si>
  <si>
    <t xml:space="preserve"> wykon. 0 %</t>
  </si>
  <si>
    <t xml:space="preserve"> TRANSPORT  I  ŁĄCZNOŚĆ</t>
  </si>
  <si>
    <t xml:space="preserve"> Lokalny transport zbiorowy</t>
  </si>
  <si>
    <t xml:space="preserve">   zakup i montaż wiat przystankowych</t>
  </si>
  <si>
    <t xml:space="preserve">   usługi zbiorowego transportu pasażers.na terenie gminy</t>
  </si>
  <si>
    <t xml:space="preserve">   zakupione od innych j.s.t.</t>
  </si>
  <si>
    <t xml:space="preserve">60014</t>
  </si>
  <si>
    <t xml:space="preserve">Drogi publiczne powiatowe</t>
  </si>
  <si>
    <t xml:space="preserve">  dotacja celowa na dofinsowanie w ramach porozumienia </t>
  </si>
  <si>
    <t xml:space="preserve">  z Zarządem Powiatu Toruńskiego budowy chodnika</t>
  </si>
  <si>
    <t xml:space="preserve">  w Młyńcu, Krobii i Brzezinku</t>
  </si>
  <si>
    <t xml:space="preserve"> Drogi publiczne gminne</t>
  </si>
  <si>
    <t xml:space="preserve">   zakup odzieży rob., ekwiwalenty za pranie odzieży</t>
  </si>
  <si>
    <t xml:space="preserve">   wynagrodzenia osobowe</t>
  </si>
  <si>
    <t xml:space="preserve">   dodatkowe wynagrodzenia roczne</t>
  </si>
  <si>
    <t xml:space="preserve">   składki na ubezpieczenia społeczne </t>
  </si>
  <si>
    <t xml:space="preserve">   składki na Fundusz Pracy</t>
  </si>
  <si>
    <t xml:space="preserve">   składki  PFRON</t>
  </si>
  <si>
    <t xml:space="preserve">   materiały do remontu dróg i wiat przystankowych</t>
  </si>
  <si>
    <t xml:space="preserve">   paliwo do samochodu, kos spalinowych oraz pilarek</t>
  </si>
  <si>
    <t xml:space="preserve">  remont cząstkowy nawirzchni dróg asfaltowych</t>
  </si>
  <si>
    <t xml:space="preserve">   konserwacja rowów melioracyjnych i przydrożnych,</t>
  </si>
  <si>
    <t xml:space="preserve">   wycinka drzew przydrożnych, naprawa mostu drewnianego </t>
  </si>
  <si>
    <t xml:space="preserve">   w Złotorii,naprawa chodników w Lubiczu Dolnym i Górnym</t>
  </si>
  <si>
    <t xml:space="preserve">   transport nateriałów do budowy i naprawy dróg</t>
  </si>
  <si>
    <t xml:space="preserve">   opłaty ubepieczeniowe samochodów i sprzętu </t>
  </si>
  <si>
    <t xml:space="preserve">   odpisy na zfśs</t>
  </si>
  <si>
    <t xml:space="preserve">   wydatki inwestycyjne ( p. część inwestycyjna )</t>
  </si>
  <si>
    <t xml:space="preserve">   </t>
  </si>
  <si>
    <t xml:space="preserve">60017</t>
  </si>
  <si>
    <t xml:space="preserve">Drogi wewnetrzne</t>
  </si>
  <si>
    <t xml:space="preserve">   zakup usług remontowych</t>
  </si>
  <si>
    <t xml:space="preserve"> Pozostała działalność</t>
  </si>
  <si>
    <t xml:space="preserve"> wykon. 40,4 %</t>
  </si>
  <si>
    <t xml:space="preserve"> GOSPODARKA  MIESZKANIOWA</t>
  </si>
  <si>
    <t xml:space="preserve">70004</t>
  </si>
  <si>
    <t xml:space="preserve">Różne jednostki obsługi gospodarki mieszkaniowej</t>
  </si>
  <si>
    <t xml:space="preserve">   zakup odzieży roboczej i obuwia, ekwiwalent za pranie</t>
  </si>
  <si>
    <t xml:space="preserve">   zakup pieca grzewczego do budynku w Gronowie 66,</t>
  </si>
  <si>
    <t xml:space="preserve">   kuchni węglowych w Lubiczu Górnym, wodomierzy</t>
  </si>
  <si>
    <t xml:space="preserve">   do budynku w Grabowcu, zakup materiałów do remontu </t>
  </si>
  <si>
    <t xml:space="preserve">   budynków komunalnych</t>
  </si>
  <si>
    <t xml:space="preserve">   oświetlenie klatek schodowych w budynkach komunalnych</t>
  </si>
  <si>
    <t xml:space="preserve">   wywóz nieczystości stałych i płynnych, usługi kominiarskie</t>
  </si>
  <si>
    <t xml:space="preserve">   deratyzacja, nadzór inspektorów</t>
  </si>
  <si>
    <t xml:space="preserve">   ubezpieczenia budynków, samochodu Renault Kangoo</t>
  </si>
  <si>
    <t xml:space="preserve">   wypłata odszkodowania z tyt. niezapewnienia osobie  fiz.</t>
  </si>
  <si>
    <r>
      <rPr>
        <sz val="10"/>
        <rFont val="Arial CE"/>
        <family val="2"/>
        <charset val="238"/>
      </rPr>
      <t xml:space="preserve">   lokalu socjalnego </t>
    </r>
    <r>
      <rPr>
        <sz val="8"/>
        <rFont val="Arial CE"/>
        <family val="2"/>
        <charset val="238"/>
      </rPr>
      <t xml:space="preserve">(ugoda sądowa)</t>
    </r>
  </si>
  <si>
    <t xml:space="preserve">   koszty postępowania sądowego w/w roszczenia</t>
  </si>
  <si>
    <t xml:space="preserve"> Gospodarka gruntami i nieruchomościami</t>
  </si>
  <si>
    <t xml:space="preserve">   składki na ubezpieczenia społeczne</t>
  </si>
  <si>
    <t xml:space="preserve">   wynagrodzenia bezosobowe</t>
  </si>
  <si>
    <t xml:space="preserve">   oprac.opinii szacunk.,podziały nieruchom.,</t>
  </si>
  <si>
    <t xml:space="preserve">   opinie techn., ogłoszenia prasowe </t>
  </si>
  <si>
    <t xml:space="preserve">   opłaty za wypisy, wyrysy, opł.sądowe </t>
  </si>
  <si>
    <t xml:space="preserve">   odszkodowania za drogi przejęte z mocy prawa</t>
  </si>
  <si>
    <t xml:space="preserve">   wydatki na zakupy inwestycyjne (p.część inwestycyjna)</t>
  </si>
  <si>
    <t xml:space="preserve"> wykon. 10,4 %</t>
  </si>
  <si>
    <t xml:space="preserve"> DZIAŁALNOŚĆ  USŁUGOWA</t>
  </si>
  <si>
    <t xml:space="preserve"> Plany zagospodarowania przestrzennego</t>
  </si>
  <si>
    <t xml:space="preserve">   za usługi: projektów planów zag. przestrz., opinie o proj.</t>
  </si>
  <si>
    <t xml:space="preserve">   decyzji i o warunkach zabudowy, ogłoszenia prasowe, </t>
  </si>
  <si>
    <t xml:space="preserve">   dokum. zmiany przezn.gruntów, operaty szacunkowe, </t>
  </si>
  <si>
    <t xml:space="preserve">   opłaty za kopie, poświadczenia i sporządzanie</t>
  </si>
  <si>
    <t xml:space="preserve">   dokumentów geodezyjnych</t>
  </si>
  <si>
    <t xml:space="preserve">71035</t>
  </si>
  <si>
    <t xml:space="preserve"> Cmentarze</t>
  </si>
  <si>
    <t xml:space="preserve"> wykon. 26,5 %</t>
  </si>
  <si>
    <t xml:space="preserve"> ADMINISTRACJA  PUBLICZNA</t>
  </si>
  <si>
    <t xml:space="preserve"> Urzędy wojewódzkie</t>
  </si>
  <si>
    <t xml:space="preserve">   realiz. zadań zlec. gm. z zakresu administracji rząd.:</t>
  </si>
  <si>
    <t xml:space="preserve">   wynagrodzenia  osobowe</t>
  </si>
  <si>
    <t xml:space="preserve">   składki  na ubezpieczenia społeczne</t>
  </si>
  <si>
    <t xml:space="preserve"> Rady gmin</t>
  </si>
  <si>
    <t xml:space="preserve">   diety radnych</t>
  </si>
  <si>
    <t xml:space="preserve">   zakup artykułów spożywczych na sesje RG</t>
  </si>
  <si>
    <t xml:space="preserve">   rozmowy telefoniczne</t>
  </si>
  <si>
    <t xml:space="preserve">   delegacje krajowe</t>
  </si>
  <si>
    <t xml:space="preserve">   delegacje zagraniczne</t>
  </si>
  <si>
    <t xml:space="preserve"> Urzędy gmin</t>
  </si>
  <si>
    <t xml:space="preserve">   zakup odzieży i obuwia rob., refundacja za okulary korekc.</t>
  </si>
  <si>
    <t xml:space="preserve">   zobowiązania przejete po likwidacji</t>
  </si>
  <si>
    <t xml:space="preserve">   Gospodarstwa Pomocniczego przy UG</t>
  </si>
  <si>
    <t xml:space="preserve">   zakup materiałów i wyposażenia </t>
  </si>
  <si>
    <t xml:space="preserve">   zakup leków i materiałów medycznych</t>
  </si>
  <si>
    <t xml:space="preserve">   zakup książek </t>
  </si>
  <si>
    <t xml:space="preserve">   zakup energii (woda, energ.elektr., ogrzewanie)</t>
  </si>
  <si>
    <t xml:space="preserve">   usługi remontowe</t>
  </si>
  <si>
    <t xml:space="preserve">   badania okresowe pracowników</t>
  </si>
  <si>
    <t xml:space="preserve">   usługi internetowe</t>
  </si>
  <si>
    <t xml:space="preserve">   podróże służbowe krajowe (w tym ryczałty za używanie</t>
  </si>
  <si>
    <t xml:space="preserve">   prywatnych samochodów do celów służbowych)</t>
  </si>
  <si>
    <t xml:space="preserve">   podróże zagraniczne</t>
  </si>
  <si>
    <t xml:space="preserve">   opł.z tyt.ubezpieczeń majątk., opł.komunik., opł.komornicza</t>
  </si>
  <si>
    <t xml:space="preserve">   podatek VAT</t>
  </si>
  <si>
    <t xml:space="preserve">   koszty postępowania sądowego </t>
  </si>
  <si>
    <t xml:space="preserve">   wydatki inwestycyjne (p.częśc inwestycyna)</t>
  </si>
  <si>
    <t xml:space="preserve">   zakup odzieży rob., ekwiwalenty za pranie odzieży rob.</t>
  </si>
  <si>
    <t xml:space="preserve">   diety sołtysów</t>
  </si>
  <si>
    <t xml:space="preserve">   artykuły spożywcze na spotkania sołtysów</t>
  </si>
  <si>
    <t xml:space="preserve">    (w tym wydatki niewygasajace 985 zł)</t>
  </si>
  <si>
    <r>
      <rPr>
        <sz val="10"/>
        <rFont val="Arial CE"/>
        <family val="2"/>
        <charset val="238"/>
      </rPr>
      <t xml:space="preserve">   zakup środków żywnosci  </t>
    </r>
    <r>
      <rPr>
        <sz val="8"/>
        <rFont val="Arial CE"/>
        <family val="2"/>
        <charset val="238"/>
      </rPr>
      <t xml:space="preserve">(wydatki niewygasające)</t>
    </r>
  </si>
  <si>
    <t xml:space="preserve">   zakup energii  </t>
  </si>
  <si>
    <t xml:space="preserve">   opłaty telefoniczne wykonanie medali okoliczn.</t>
  </si>
  <si>
    <t xml:space="preserve">   podróże służbowe krajowe</t>
  </si>
  <si>
    <t xml:space="preserve">   składki na rzecz zwiazków gmin i stowarzyszeń, </t>
  </si>
  <si>
    <t xml:space="preserve">   odpisy na ZFŚS</t>
  </si>
  <si>
    <t xml:space="preserve">   podatek od nieruchomości</t>
  </si>
  <si>
    <t xml:space="preserve">   koszty postepowania sądowego i prokuratorskiego</t>
  </si>
  <si>
    <t xml:space="preserve"> wykon. 48,6 %</t>
  </si>
  <si>
    <t xml:space="preserve"> URZĘDY  NACZELNYCH  ORGANÓW  </t>
  </si>
  <si>
    <t xml:space="preserve"> WŁADZY  PAŃSTWOWEJ  KONTROLI  I </t>
  </si>
  <si>
    <t xml:space="preserve"> OCHRONY  PRAWA  ORAZ  SĄDOWNICTWA</t>
  </si>
  <si>
    <t xml:space="preserve"> Urzędy naczelnych organów władzy państwowej,</t>
  </si>
  <si>
    <t xml:space="preserve"> kontroli i ochrony prawa </t>
  </si>
  <si>
    <t xml:space="preserve">   realiz. zadań zlec. prowadzenie i aktualizacja</t>
  </si>
  <si>
    <t xml:space="preserve">   spisu wyborców:</t>
  </si>
  <si>
    <t xml:space="preserve">   um.-zlec.prowadzenie i aktualizacja rejestru wyborców</t>
  </si>
  <si>
    <t xml:space="preserve">75113</t>
  </si>
  <si>
    <t xml:space="preserve">Wybory do Parlamentu Europejskiego</t>
  </si>
  <si>
    <t xml:space="preserve">  realizacja zadania zleconego:</t>
  </si>
  <si>
    <t xml:space="preserve">  diety dla członków komisji wyborczych</t>
  </si>
  <si>
    <t xml:space="preserve">  składki na ubezpieczenie społeczne</t>
  </si>
  <si>
    <t xml:space="preserve">  składki na Fundusz Pracy</t>
  </si>
  <si>
    <t xml:space="preserve">  zakup materiałów dla członków komisji i do lokali wyborczych</t>
  </si>
  <si>
    <t xml:space="preserve">  sprządzenie spisu wyborców i inne usługi</t>
  </si>
  <si>
    <t xml:space="preserve">  delegacje członków komisji</t>
  </si>
  <si>
    <t xml:space="preserve"> wykon. 25,0 %</t>
  </si>
  <si>
    <t xml:space="preserve"> BEZPIECZEŃSTWO PUBLICZNE  I  </t>
  </si>
  <si>
    <t xml:space="preserve"> OCHRONA  PRZECIWPOŻAROWA</t>
  </si>
  <si>
    <t xml:space="preserve"> Jednostki terenowe Policji</t>
  </si>
  <si>
    <t xml:space="preserve">  wpłata na Fundusz Wsparcia Policji</t>
  </si>
  <si>
    <t xml:space="preserve">  ( na dodatkowe patrole Policji)</t>
  </si>
  <si>
    <t xml:space="preserve">  zakup gazu i paliwa dla Policji w Lubiczu </t>
  </si>
  <si>
    <t xml:space="preserve"> Ochotnicze straże pożarne</t>
  </si>
  <si>
    <t xml:space="preserve">   dotacje podmiotowe z budżetu na ochronę p.poż. </t>
  </si>
  <si>
    <t xml:space="preserve">   realizowaną przez jednostki OSP </t>
  </si>
  <si>
    <t xml:space="preserve">   (art. 32 ust. 2 i 3 ustawy o ochronie p.poż.)</t>
  </si>
  <si>
    <t xml:space="preserve">   konserw.sprzętu, ryczałt dla komendanta gminnego OSP</t>
  </si>
  <si>
    <t xml:space="preserve">   ubezpieczenie członków OSP </t>
  </si>
  <si>
    <t xml:space="preserve">   zakup umundurowania dla OSP Mierzynek</t>
  </si>
  <si>
    <t xml:space="preserve"> Obrona cywilna</t>
  </si>
  <si>
    <t xml:space="preserve">   zakup nagrody konkursowej</t>
  </si>
  <si>
    <t xml:space="preserve">  zakup nagród na konkurs z zakresu obrony cywilnej</t>
  </si>
  <si>
    <t xml:space="preserve">   zakup sprzętu i wyposażenia magazynu  ochrony p.poż.</t>
  </si>
  <si>
    <t xml:space="preserve">   wynagrodz. za nadzór i koordynację zadań z zakr. ochrony</t>
  </si>
  <si>
    <t xml:space="preserve">   p.poż. , usługa transportowa w czasi akcji p.powodżowej</t>
  </si>
  <si>
    <t xml:space="preserve">75495</t>
  </si>
  <si>
    <t xml:space="preserve">Pozostała działalność</t>
  </si>
  <si>
    <t xml:space="preserve">   zakup odzieży i obuwia rob. dla prac. interwencyjnych</t>
  </si>
  <si>
    <t xml:space="preserve">   zakup sprzętu do robót publicznych</t>
  </si>
  <si>
    <t xml:space="preserve">   zakup usług zdrowotnych</t>
  </si>
  <si>
    <t xml:space="preserve">   zakup usług związanych z programem  "Bezpieczna Dolina"</t>
  </si>
  <si>
    <t xml:space="preserve"> wykon. 46,0 %</t>
  </si>
  <si>
    <t xml:space="preserve">DOCHODY OD OSÓB PRAWNYCH, OD OSÓB FIZ. I OD</t>
  </si>
  <si>
    <t xml:space="preserve">INNYCH JEDN. NIEPOS. OSOBOWOŚCI PRAWNEJ</t>
  </si>
  <si>
    <t xml:space="preserve">ORAZ WYDATKI ZWIĄZANE Z ICH POBOREM</t>
  </si>
  <si>
    <t xml:space="preserve">Pobór podatków, opłat i niepodatkowych </t>
  </si>
  <si>
    <t xml:space="preserve">należności budżetowych</t>
  </si>
  <si>
    <t xml:space="preserve">   usługi inkasa pod. i opłat, doręczenia decyzji wymiarowych</t>
  </si>
  <si>
    <t xml:space="preserve">   usługa inkasa podatków i opłat, usługi doręczania </t>
  </si>
  <si>
    <t xml:space="preserve">   decyzji podatkowych</t>
  </si>
  <si>
    <t xml:space="preserve">   opłaty za czynnosci egzekucyjne Urzędu Skarbowego</t>
  </si>
  <si>
    <t xml:space="preserve"> wykon. 60,7 %</t>
  </si>
  <si>
    <t xml:space="preserve"> OBSŁUGA  DŁUGU  PUBLICZNEGO</t>
  </si>
  <si>
    <t xml:space="preserve"> Obsługa papierów wartościow. , kredytów</t>
  </si>
  <si>
    <t xml:space="preserve"> i pożyczek jednostek samorządu terytorialnego</t>
  </si>
  <si>
    <t xml:space="preserve">   prowizje od kredytów</t>
  </si>
  <si>
    <t xml:space="preserve">   odsetki od kredytów i pożyczek</t>
  </si>
  <si>
    <t xml:space="preserve">75704</t>
  </si>
  <si>
    <t xml:space="preserve">Rozliczenia z tytułu poręczeń i gwarancji udzielonych przez</t>
  </si>
  <si>
    <t xml:space="preserve">Skarb Państwa lub j.s.t.</t>
  </si>
  <si>
    <t xml:space="preserve">  wypłaty z tytułu gwarancji i poręczń</t>
  </si>
  <si>
    <t xml:space="preserve"> wykon. 14,8 %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x</t>
  </si>
  <si>
    <t xml:space="preserve">  rezerwy</t>
  </si>
  <si>
    <t xml:space="preserve"> OŚWIATA  I  WYCHOWANIE</t>
  </si>
  <si>
    <t xml:space="preserve"> Szkoły podstawowe</t>
  </si>
  <si>
    <t xml:space="preserve">   dodatki mieszkaniowe, wiejskie, świadczenia bhp </t>
  </si>
  <si>
    <t xml:space="preserve">   świadczenia - wyprawka dla pierwszoklasistów (podręczniki)</t>
  </si>
  <si>
    <t xml:space="preserve">   wyprawki dla pierwszoklasistów</t>
  </si>
  <si>
    <t xml:space="preserve">   składki. na Fundusz Pracy</t>
  </si>
  <si>
    <t xml:space="preserve">   zakup materiałów i wyposażenia</t>
  </si>
  <si>
    <t xml:space="preserve">   zakup aparatu cyfrowego, tuszu,tonera ze śr. UE</t>
  </si>
  <si>
    <t xml:space="preserve">   zakup pomocy dydaktycznych</t>
  </si>
  <si>
    <t xml:space="preserve">   zakup ciepła, wody, energii elektrycznej</t>
  </si>
  <si>
    <t xml:space="preserve">   zakup usług remontowych </t>
  </si>
  <si>
    <t xml:space="preserve">   usługi pozostałe</t>
  </si>
  <si>
    <t xml:space="preserve">    (w tym wydatki niewygasajace 9.882 zł)</t>
  </si>
  <si>
    <t xml:space="preserve">   usługi transportowe finansowane ze śr. UE</t>
  </si>
  <si>
    <t xml:space="preserve">   ubezpieczenia majątkowe</t>
  </si>
  <si>
    <t xml:space="preserve">   finansowanie programów ze śr. UE</t>
  </si>
  <si>
    <t xml:space="preserve">80103</t>
  </si>
  <si>
    <t xml:space="preserve">Oddziały przedszkolne w szkołach podstawowych</t>
  </si>
  <si>
    <t xml:space="preserve">   dodatki mieszkaniowe, wiejskie, świadczenia bhp</t>
  </si>
  <si>
    <t xml:space="preserve">   wydatki inwestycyjne - niewygasające (p. część inwest.)</t>
  </si>
  <si>
    <t xml:space="preserve">80104</t>
  </si>
  <si>
    <t xml:space="preserve">Przedszkola</t>
  </si>
  <si>
    <t xml:space="preserve">   dotacja przedmiotowa dla Przedszkola Publ. w Lubiczu </t>
  </si>
  <si>
    <t xml:space="preserve"> Gimnazja</t>
  </si>
  <si>
    <t xml:space="preserve">   zakup pomocy dydaktycznych i książek</t>
  </si>
  <si>
    <t xml:space="preserve">   usługi  remontowe</t>
  </si>
  <si>
    <t xml:space="preserve">   opłaty za usługi internetowe</t>
  </si>
  <si>
    <t xml:space="preserve">   podróże słuzbowe zagraniczne</t>
  </si>
  <si>
    <t xml:space="preserve">   ubezpieczenia majatkowe</t>
  </si>
  <si>
    <t xml:space="preserve">   wydatki inwestycyjne (p.część inwestycyjna)</t>
  </si>
  <si>
    <t xml:space="preserve">    (w tym wydatki niewygasajace  41.317 zł)</t>
  </si>
  <si>
    <t xml:space="preserve">   rozliczenia z bankami</t>
  </si>
  <si>
    <t xml:space="preserve"> Dowożenie uczniów do szkół</t>
  </si>
  <si>
    <t xml:space="preserve">   świadczenia  bhp </t>
  </si>
  <si>
    <t xml:space="preserve">   skadki. na Fundusz Pracy</t>
  </si>
  <si>
    <t xml:space="preserve">   zakup znaków drogowych zamontowanych </t>
  </si>
  <si>
    <t xml:space="preserve">   przy ZS nr 2 w Grębocinie</t>
  </si>
  <si>
    <t xml:space="preserve">   usługi dowozu uczniów</t>
  </si>
  <si>
    <t xml:space="preserve">   ubezpieczenia majątkowe </t>
  </si>
  <si>
    <t xml:space="preserve">   autobusów: Ikarus, Autosan</t>
  </si>
  <si>
    <t xml:space="preserve">80145</t>
  </si>
  <si>
    <t xml:space="preserve">Komisje egzaminacyjne</t>
  </si>
  <si>
    <t xml:space="preserve">   zakup art.spożywczych na posiedzenie komisji egz.</t>
  </si>
  <si>
    <t xml:space="preserve"> Dokształcanie i doskonalenie nauczycieli</t>
  </si>
  <si>
    <t xml:space="preserve">   refundacja kosztów dokształcania</t>
  </si>
  <si>
    <t xml:space="preserve">  komisje kwalifikac. i egzamin. powołane do przeprow.postep.</t>
  </si>
  <si>
    <t xml:space="preserve">  kwalifikac. zw . z awansem zawodowym nauczycieli</t>
  </si>
  <si>
    <t xml:space="preserve">  odpisy zfśs nauczycieli - emerytów, rencistów</t>
  </si>
  <si>
    <t xml:space="preserve"> wykon. 45,6 %</t>
  </si>
  <si>
    <t xml:space="preserve">851</t>
  </si>
  <si>
    <t xml:space="preserve"> OCHRONA  ZDROWIA</t>
  </si>
  <si>
    <t xml:space="preserve">85121</t>
  </si>
  <si>
    <t xml:space="preserve">Lecznictwo ambulatoryjne</t>
  </si>
  <si>
    <t xml:space="preserve">  dotacja z budżetu dla ZOZ w Grębocinie na zakup autoklawu</t>
  </si>
  <si>
    <t xml:space="preserve">  (używanego) na podst. art..55 ust.1 pkt 3 ust. o zakładach</t>
  </si>
  <si>
    <t xml:space="preserve">   opieki zdrowotnej</t>
  </si>
  <si>
    <t xml:space="preserve"> Przeciwdziałanie alkoholizmowi </t>
  </si>
  <si>
    <t xml:space="preserve">  dotacje na zad.zlecone dla stowarzyszeń </t>
  </si>
  <si>
    <r>
      <rPr>
        <sz val="10"/>
        <rFont val="Arial CE"/>
        <family val="2"/>
        <charset val="238"/>
      </rPr>
      <t xml:space="preserve">  Zwiazek Harcerstwa Polskiego-Komenda hufca Torun 1.250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zł.,</t>
    </r>
    <r>
      <rPr>
        <sz val="10"/>
        <color rgb="FFFF0000"/>
        <rFont val="Arial CE"/>
        <family val="2"/>
        <charset val="238"/>
      </rPr>
      <t xml:space="preserve"> </t>
    </r>
  </si>
  <si>
    <t xml:space="preserve">  PZER i I - Klub Seniora w Lubiczu 1.000 zł</t>
  </si>
  <si>
    <t xml:space="preserve">  dotacje na zad.zlecone dla pozost.jedn. </t>
  </si>
  <si>
    <t xml:space="preserve">  niezaliczonych do sektora finansów publ.</t>
  </si>
  <si>
    <t xml:space="preserve">  Akcja Katolicka Paraf. Oddział w Gronowie    150 zł</t>
  </si>
  <si>
    <t xml:space="preserve">  Akcja Katolicka Paraf. Oddział w Grębocinie 500 zł</t>
  </si>
  <si>
    <t xml:space="preserve">  zakup nagród na konkurs ortograficzny</t>
  </si>
  <si>
    <t xml:space="preserve">  diety dla członków komisji d/s rozw. problemów alkohol.</t>
  </si>
  <si>
    <t xml:space="preserve">  wynagrodzenia osobowe pracowników</t>
  </si>
  <si>
    <t xml:space="preserve">  składki. na ubezpieczenia społeczne</t>
  </si>
  <si>
    <t xml:space="preserve">  składki. na Fundusz Pracy</t>
  </si>
  <si>
    <t xml:space="preserve">  wynagrodzenia bezosobowe</t>
  </si>
  <si>
    <t xml:space="preserve">  zakup materiałów (art.spoż.-przemysł.)</t>
  </si>
  <si>
    <t xml:space="preserve">    (w tym wydatki niewygasajace  487 zł)</t>
  </si>
  <si>
    <t xml:space="preserve">  zakup pomocy naukowych, dydaktyczmych i książek</t>
  </si>
  <si>
    <t xml:space="preserve">   usługi związane z realizacją programu profilaktyki</t>
  </si>
  <si>
    <t xml:space="preserve">   podatek od towarów i usług Vat</t>
  </si>
  <si>
    <t xml:space="preserve">   wydatki inwestycyjne-niewygasające (p.część inwestycyjna)</t>
  </si>
  <si>
    <t xml:space="preserve"> Izby wytrzeźwień</t>
  </si>
  <si>
    <t xml:space="preserve">   za pobyt w izbie wytrzeźwień</t>
  </si>
  <si>
    <t xml:space="preserve">    (w tym wydatki niewygasajace  544 zł)</t>
  </si>
  <si>
    <t xml:space="preserve">   spłata zobowiązań po zlikwidowanym PZOZ w Złotorii</t>
  </si>
  <si>
    <t xml:space="preserve">   koszty likwidacji PZOZ w Złotorii</t>
  </si>
  <si>
    <t xml:space="preserve">   opłata za wykreślenie z KRS PZOZ  Złotoria</t>
  </si>
  <si>
    <t xml:space="preserve"> wykon. 26,7 %</t>
  </si>
  <si>
    <t xml:space="preserve">852</t>
  </si>
  <si>
    <t xml:space="preserve"> POMOC SPOŁECZNA</t>
  </si>
  <si>
    <t xml:space="preserve">85202</t>
  </si>
  <si>
    <t xml:space="preserve">Domy pomocy społecznej</t>
  </si>
  <si>
    <t xml:space="preserve">   opłata za pobyt 1 osoby w DPS za okres od I do VI 2005r.</t>
  </si>
  <si>
    <t xml:space="preserve">85212</t>
  </si>
  <si>
    <t xml:space="preserve">Świadczenia rodzinne oraz składki na ubezpieczenia</t>
  </si>
  <si>
    <t xml:space="preserve">emerytalne i rentowe z ubezpieczenia społecznego</t>
  </si>
  <si>
    <t xml:space="preserve">   realizacja zad. zlec. gminie:</t>
  </si>
  <si>
    <t xml:space="preserve">   świadczenia rodzinne</t>
  </si>
  <si>
    <t xml:space="preserve">   wynagrodzenia osobowe pracowników</t>
  </si>
  <si>
    <t xml:space="preserve">   zakup materiałów i wyposażenia stanowisk pracy</t>
  </si>
  <si>
    <t xml:space="preserve">   prowizja bankowa od wypłaconych świadczeń rodzinnych</t>
  </si>
  <si>
    <t xml:space="preserve">   wydatki na zakupy inwestycyjne (p. część inwestycyjna)</t>
  </si>
  <si>
    <t xml:space="preserve">85213</t>
  </si>
  <si>
    <t xml:space="preserve">Składki na ubezpieczenie zdrow. za osoby</t>
  </si>
  <si>
    <t xml:space="preserve">pobierające niektóre świad. z pomocy społ.</t>
  </si>
  <si>
    <t xml:space="preserve">oraz niektóre świadczenia rodzinne</t>
  </si>
  <si>
    <t xml:space="preserve">  realizacja zad. zlec. gminie:</t>
  </si>
  <si>
    <t xml:space="preserve">  składki na ubezpieczenia zdrowotne</t>
  </si>
  <si>
    <t xml:space="preserve">85214</t>
  </si>
  <si>
    <t xml:space="preserve"> Zasiłki i pomoc w naturze oraz składki na</t>
  </si>
  <si>
    <t xml:space="preserve"> ubezpieczenia emerytalne i rentowe</t>
  </si>
  <si>
    <t xml:space="preserve">   w tym 170.000 zł realiz. zad. zlec. gminie:</t>
  </si>
  <si>
    <t xml:space="preserve">   świadczenia społeczne</t>
  </si>
  <si>
    <t xml:space="preserve">85215</t>
  </si>
  <si>
    <t xml:space="preserve"> Dodatki mieszkaniowe</t>
  </si>
  <si>
    <t xml:space="preserve">   świadczenia społeczne - dodatki mieszkaniowe</t>
  </si>
  <si>
    <t xml:space="preserve">85216</t>
  </si>
  <si>
    <t xml:space="preserve"> Zasiłki rodzinne, pielęgnacyjne i wychowawcze</t>
  </si>
  <si>
    <t xml:space="preserve">85219</t>
  </si>
  <si>
    <t xml:space="preserve"> Ośrodki pomocy społecznej</t>
  </si>
  <si>
    <t xml:space="preserve">   świadczenia bhp</t>
  </si>
  <si>
    <t xml:space="preserve">   wynagrodzenia osobowe </t>
  </si>
  <si>
    <t xml:space="preserve">   zakup pomocy naukowych, dydaktycznych i książek</t>
  </si>
  <si>
    <t xml:space="preserve">   zakup energii</t>
  </si>
  <si>
    <t xml:space="preserve">   zakup usług dostepu do sieci internet.</t>
  </si>
  <si>
    <t xml:space="preserve">   krajowe podróże służbowe</t>
  </si>
  <si>
    <t xml:space="preserve">   ubezpieczenia mienia GOPS i ubezp. komunikacyjne</t>
  </si>
  <si>
    <t xml:space="preserve">85278</t>
  </si>
  <si>
    <t xml:space="preserve">  Usuwanie skutków klęsk żywiołowych</t>
  </si>
  <si>
    <t xml:space="preserve">  świadczenia społ. - pomoc dla rolników poszkodowanych</t>
  </si>
  <si>
    <t xml:space="preserve">   w wyniku klęski szuszy w 2003 r.</t>
  </si>
  <si>
    <t xml:space="preserve">85295</t>
  </si>
  <si>
    <t xml:space="preserve">   świadczenia -dożywianie uczniów w szkołach</t>
  </si>
  <si>
    <t xml:space="preserve"> wykon.45,5 %</t>
  </si>
  <si>
    <t xml:space="preserve"> EDUKACYJNA  OPIEKA  WYCHOWAWCZA</t>
  </si>
  <si>
    <t xml:space="preserve"> Świetlice szkolne</t>
  </si>
  <si>
    <t xml:space="preserve">   skadki  na ubezpieczenia społeczne </t>
  </si>
  <si>
    <t xml:space="preserve">   wydatki inwestycyjne-niewygasające (p. część inwest.)</t>
  </si>
  <si>
    <t xml:space="preserve">85407</t>
  </si>
  <si>
    <t xml:space="preserve">Placówki wychowania pozaszkolnego</t>
  </si>
  <si>
    <t xml:space="preserve">   dotacja celowa na prowadzenie środowiskowego ośrodka </t>
  </si>
  <si>
    <t xml:space="preserve">   wychowawczego (Towarzystwo Przyjaciół Dzieci)</t>
  </si>
  <si>
    <t xml:space="preserve">85415</t>
  </si>
  <si>
    <t xml:space="preserve">Pomoc materialna dla uczniów</t>
  </si>
  <si>
    <t xml:space="preserve">   stypendia dla uczniów</t>
  </si>
  <si>
    <t xml:space="preserve">85446</t>
  </si>
  <si>
    <t xml:space="preserve">Dokształcanie i doskonalenie nauczycieli</t>
  </si>
  <si>
    <t xml:space="preserve">   wydatki osobowe niezaliczone do wynagrodzeń</t>
  </si>
  <si>
    <t xml:space="preserve"> wykon. 51,4 %</t>
  </si>
  <si>
    <t xml:space="preserve"> GOSPODARKA  KOMUNALNA  </t>
  </si>
  <si>
    <t xml:space="preserve"> I  OCHRONA  ŚRODOWISKA</t>
  </si>
  <si>
    <t xml:space="preserve"> Gospodarka ściekowa i ochrona wód</t>
  </si>
  <si>
    <t xml:space="preserve">   dopłaty dla odbiorców usług kanalizacyjnych</t>
  </si>
  <si>
    <t xml:space="preserve">   opłaty za wprowadzenie wód opadowych i roztopowych</t>
  </si>
  <si>
    <t xml:space="preserve">   z powierzchni dróg i parkingów</t>
  </si>
  <si>
    <t xml:space="preserve"> Gospodarka odpadami</t>
  </si>
  <si>
    <t xml:space="preserve">   opłata za gromadzenie i utylizację odpadów </t>
  </si>
  <si>
    <t xml:space="preserve">   komunalnych na wysypisku miasta Torunia</t>
  </si>
  <si>
    <t xml:space="preserve">90003</t>
  </si>
  <si>
    <t xml:space="preserve">Oczyszczanie miast i wsi</t>
  </si>
  <si>
    <t xml:space="preserve">   zakup materiałów </t>
  </si>
  <si>
    <t xml:space="preserve">   zakup energii elektr. </t>
  </si>
  <si>
    <t xml:space="preserve">   usługi wywozu śmieci, opłaty telefon. </t>
  </si>
  <si>
    <t xml:space="preserve">   ubezpieczenia samochodu VW, Star</t>
  </si>
  <si>
    <t xml:space="preserve">90005</t>
  </si>
  <si>
    <t xml:space="preserve">Ochrona powietrza atmosferycznego i klimatu</t>
  </si>
  <si>
    <t xml:space="preserve">    zakup usług pozostałych</t>
  </si>
  <si>
    <t xml:space="preserve"> Ochrona gleby i wód podziemnych</t>
  </si>
  <si>
    <t xml:space="preserve">90008</t>
  </si>
  <si>
    <t xml:space="preserve">Ochrona różnorodności biologicznej i krajobrazu</t>
  </si>
  <si>
    <t xml:space="preserve">   ochrona kasztanowców</t>
  </si>
  <si>
    <t xml:space="preserve"> Oświetlenie ulic, placów i dróg</t>
  </si>
  <si>
    <t xml:space="preserve">   konserwacja urządzeń świetlnych ulic </t>
  </si>
  <si>
    <t xml:space="preserve">   różne opłaty i składki</t>
  </si>
  <si>
    <t xml:space="preserve">   nagrody w konkursie ekolog "Drwęca -  moja rzeka"</t>
  </si>
  <si>
    <t xml:space="preserve">   nagrody konkursowe</t>
  </si>
  <si>
    <t xml:space="preserve">   zakup opału do ogrzewania sali gimnast. w Lubiczu</t>
  </si>
  <si>
    <t xml:space="preserve">   zakup energii </t>
  </si>
  <si>
    <t xml:space="preserve">   wywóz nieczystości stałych i płynnych</t>
  </si>
  <si>
    <t xml:space="preserve">   różne opłaty iskładki</t>
  </si>
  <si>
    <t xml:space="preserve">   mylna refundacja wydatku z GFOŚ</t>
  </si>
  <si>
    <t xml:space="preserve"> wykon. 51,2 %</t>
  </si>
  <si>
    <t xml:space="preserve"> KULTURA  I  OCHRONA  DZIEDZICTWA</t>
  </si>
  <si>
    <t xml:space="preserve"> NARODOWEGO</t>
  </si>
  <si>
    <t xml:space="preserve"> Pozostałe zadania w zakresie kultury</t>
  </si>
  <si>
    <t xml:space="preserve">   składki  na ubezpieczenia społeczne </t>
  </si>
  <si>
    <t xml:space="preserve">   zakup materiałów na imprezy kulturalne</t>
  </si>
  <si>
    <t xml:space="preserve">   energia elektryczna </t>
  </si>
  <si>
    <t xml:space="preserve">   usługi związane z realizacją imprez kulturalnych</t>
  </si>
  <si>
    <t xml:space="preserve">   podatek od towarów i usług (VAT)</t>
  </si>
  <si>
    <t xml:space="preserve"> Domy i ośrodki kultury, świetlice i kluby</t>
  </si>
  <si>
    <t xml:space="preserve">   zakup materiałów do prac remontowych w Jedwabnie</t>
  </si>
  <si>
    <t xml:space="preserve">   energia elektryczna, woda</t>
  </si>
  <si>
    <t xml:space="preserve">   usługi remontowe </t>
  </si>
  <si>
    <t xml:space="preserve">   pozostałe usługi</t>
  </si>
  <si>
    <t xml:space="preserve"> Biblioteki</t>
  </si>
  <si>
    <t xml:space="preserve">   dotacja na działalność instytucji kultury - Gminna </t>
  </si>
  <si>
    <t xml:space="preserve">   Biblioteka Publiczna. </t>
  </si>
  <si>
    <t xml:space="preserve"> wykon. 42,4 %</t>
  </si>
  <si>
    <t xml:space="preserve"> KULTURA  FIZYCZNA  I  SPORT</t>
  </si>
  <si>
    <t xml:space="preserve"> Zadania w zakresie kultury fizycznej</t>
  </si>
  <si>
    <t xml:space="preserve"> i sportu</t>
  </si>
  <si>
    <t xml:space="preserve">  dotacja cel. z budżetu na finansowanie lub dofinansowanie</t>
  </si>
  <si>
    <t xml:space="preserve">  zadań zleconych do realizacji stowarzyszeniom </t>
  </si>
  <si>
    <t xml:space="preserve">  - Klub jeździecki "SKOK AGROFOOD" w  Grabowcu 4.000 zł, </t>
  </si>
  <si>
    <t xml:space="preserve">  - Klub sportowy "Sprint" Grabowiec 6.000 zł.</t>
  </si>
  <si>
    <t xml:space="preserve">  - UKS "Żak w Gronowie 4.000 zł.</t>
  </si>
  <si>
    <t xml:space="preserve">   zakup sprzętu sportowego, materiałów do budowy bramek </t>
  </si>
  <si>
    <t xml:space="preserve">   na boisku w Grabowcu</t>
  </si>
  <si>
    <t xml:space="preserve">92695</t>
  </si>
  <si>
    <t xml:space="preserve">  wynajem basenu -prowadzenie zajęć rekreacyjno-sportowych</t>
  </si>
  <si>
    <t xml:space="preserve">  dowóz uczniów na basen</t>
  </si>
  <si>
    <t xml:space="preserve"> wykon. 43,8 %</t>
  </si>
  <si>
    <t xml:space="preserve">OGÓŁEM:</t>
  </si>
  <si>
    <t xml:space="preserve"> Wykon. 41,8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\ _z_ł_-;\-* #,##0\ _z_ł_-;_-* &quot;- &quot;_z_ł_-;_-@_-"/>
    <numFmt numFmtId="167" formatCode="#,##0_ ;\-#,##0\ "/>
    <numFmt numFmtId="168" formatCode="0.0%"/>
    <numFmt numFmtId="169" formatCode="#,##0"/>
    <numFmt numFmtId="170" formatCode="_-* #,##0.0\ _z_ł_-;\-* #,##0.0\ _z_ł_-;_-* \-?\ _z_ł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89"/>
  <sheetViews>
    <sheetView showFormulas="false" showGridLines="true" showRowColHeaders="true" showZeros="true" rightToLeft="false" tabSelected="true" showOutlineSymbols="true" defaultGridColor="true" view="normal" topLeftCell="B642" colorId="64" zoomScale="100" zoomScaleNormal="100" zoomScalePageLayoutView="100" workbookViewId="0">
      <selection pane="topLeft" activeCell="F660" activeCellId="0" sqref="F6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41"/>
    <col collapsed="false" customWidth="true" hidden="false" outlineLevel="0" max="3" min="3" style="1" width="10.28"/>
    <col collapsed="false" customWidth="true" hidden="false" outlineLevel="0" max="4" min="4" style="2" width="4.99"/>
    <col collapsed="false" customWidth="true" hidden="false" outlineLevel="0" max="5" min="5" style="3" width="13.7"/>
    <col collapsed="false" customWidth="true" hidden="false" outlineLevel="0" max="6" min="6" style="3" width="13.85"/>
    <col collapsed="false" customWidth="true" hidden="false" outlineLevel="0" max="7" min="7" style="4" width="52.99"/>
  </cols>
  <sheetData>
    <row r="2" customFormat="false" ht="15" hidden="false" customHeight="false" outlineLevel="0" collapsed="false">
      <c r="B2" s="5" t="s">
        <v>0</v>
      </c>
      <c r="C2" s="5"/>
      <c r="D2" s="5"/>
      <c r="E2" s="5"/>
      <c r="F2" s="5"/>
      <c r="G2" s="5"/>
    </row>
    <row r="3" customFormat="false" ht="13.5" hidden="false" customHeight="false" outlineLevel="0" collapsed="false">
      <c r="E3" s="6"/>
    </row>
    <row r="4" customFormat="false" ht="15.75" hidden="false" customHeight="false" outlineLevel="0" collapsed="false">
      <c r="B4" s="7" t="s">
        <v>1</v>
      </c>
      <c r="C4" s="7" t="s">
        <v>2</v>
      </c>
      <c r="D4" s="8" t="s">
        <v>3</v>
      </c>
      <c r="E4" s="9" t="s">
        <v>4</v>
      </c>
      <c r="F4" s="10" t="s">
        <v>5</v>
      </c>
      <c r="G4" s="8" t="s">
        <v>6</v>
      </c>
    </row>
    <row r="5" customFormat="false" ht="14.25" hidden="false" customHeight="true" outlineLevel="0" collapsed="false">
      <c r="B5" s="11"/>
      <c r="C5" s="11"/>
      <c r="D5" s="12"/>
      <c r="E5" s="13" t="s">
        <v>7</v>
      </c>
      <c r="F5" s="14" t="s">
        <v>7</v>
      </c>
      <c r="G5" s="15"/>
    </row>
    <row r="6" customFormat="false" ht="14.25" hidden="false" customHeight="true" outlineLevel="0" collapsed="false">
      <c r="B6" s="16"/>
      <c r="C6" s="17"/>
      <c r="D6" s="18"/>
      <c r="E6" s="19"/>
      <c r="F6" s="20"/>
      <c r="G6" s="21"/>
    </row>
    <row r="7" customFormat="false" ht="14.25" hidden="false" customHeight="true" outlineLevel="0" collapsed="false">
      <c r="B7" s="22" t="s">
        <v>8</v>
      </c>
      <c r="C7" s="17"/>
      <c r="D7" s="18"/>
      <c r="E7" s="19"/>
      <c r="F7" s="20"/>
      <c r="G7" s="23" t="s">
        <v>9</v>
      </c>
    </row>
    <row r="8" customFormat="false" ht="12.75" hidden="false" customHeight="false" outlineLevel="0" collapsed="false">
      <c r="B8" s="24"/>
      <c r="C8" s="25" t="s">
        <v>10</v>
      </c>
      <c r="D8" s="26"/>
      <c r="E8" s="27"/>
      <c r="F8" s="28"/>
      <c r="G8" s="29" t="s">
        <v>11</v>
      </c>
    </row>
    <row r="9" customFormat="false" ht="12.75" hidden="false" customHeight="false" outlineLevel="0" collapsed="false">
      <c r="B9" s="24"/>
      <c r="C9" s="25"/>
      <c r="D9" s="26" t="n">
        <v>4210</v>
      </c>
      <c r="E9" s="30" t="n">
        <v>1500</v>
      </c>
      <c r="F9" s="31" t="n">
        <v>0</v>
      </c>
      <c r="G9" s="23" t="s">
        <v>12</v>
      </c>
    </row>
    <row r="10" customFormat="false" ht="12.75" hidden="false" customHeight="false" outlineLevel="0" collapsed="false">
      <c r="B10" s="24"/>
      <c r="C10" s="25"/>
      <c r="D10" s="26" t="n">
        <v>4300</v>
      </c>
      <c r="E10" s="30" t="n">
        <v>1000</v>
      </c>
      <c r="F10" s="31" t="n">
        <v>0</v>
      </c>
      <c r="G10" s="23" t="s">
        <v>13</v>
      </c>
    </row>
    <row r="11" customFormat="false" ht="12.75" hidden="false" customHeight="false" outlineLevel="0" collapsed="false">
      <c r="B11" s="24"/>
      <c r="C11" s="25"/>
      <c r="D11" s="26"/>
      <c r="E11" s="30"/>
      <c r="F11" s="31"/>
      <c r="G11" s="32"/>
    </row>
    <row r="12" customFormat="false" ht="12.75" hidden="false" customHeight="false" outlineLevel="0" collapsed="false">
      <c r="B12" s="24"/>
      <c r="C12" s="25"/>
      <c r="D12" s="26" t="s">
        <v>14</v>
      </c>
      <c r="E12" s="33" t="n">
        <f aca="false">E9+E10</f>
        <v>2500</v>
      </c>
      <c r="F12" s="34" t="n">
        <f aca="false">F9+F10</f>
        <v>0</v>
      </c>
      <c r="G12" s="32"/>
    </row>
    <row r="13" customFormat="false" ht="12.75" hidden="false" customHeight="false" outlineLevel="0" collapsed="false">
      <c r="B13" s="24"/>
      <c r="C13" s="25" t="s">
        <v>15</v>
      </c>
      <c r="D13" s="26"/>
      <c r="E13" s="30"/>
      <c r="F13" s="31"/>
      <c r="G13" s="29" t="s">
        <v>16</v>
      </c>
    </row>
    <row r="14" customFormat="false" ht="12.75" hidden="false" customHeight="false" outlineLevel="0" collapsed="false">
      <c r="B14" s="24"/>
      <c r="C14" s="25"/>
      <c r="D14" s="26" t="n">
        <v>4300</v>
      </c>
      <c r="E14" s="30" t="n">
        <v>2500</v>
      </c>
      <c r="F14" s="31" t="n">
        <v>0</v>
      </c>
      <c r="G14" s="23" t="s">
        <v>17</v>
      </c>
    </row>
    <row r="15" customFormat="false" ht="12.75" hidden="false" customHeight="false" outlineLevel="0" collapsed="false">
      <c r="B15" s="24"/>
      <c r="C15" s="25"/>
      <c r="D15" s="26" t="n">
        <v>4430</v>
      </c>
      <c r="E15" s="30" t="n">
        <v>3000</v>
      </c>
      <c r="F15" s="31" t="n">
        <v>2716</v>
      </c>
      <c r="G15" s="23" t="s">
        <v>18</v>
      </c>
    </row>
    <row r="16" customFormat="false" ht="12.75" hidden="false" customHeight="false" outlineLevel="0" collapsed="false">
      <c r="B16" s="24"/>
      <c r="C16" s="25"/>
      <c r="D16" s="26"/>
      <c r="E16" s="30"/>
      <c r="F16" s="31"/>
      <c r="G16" s="23" t="s">
        <v>19</v>
      </c>
    </row>
    <row r="17" customFormat="false" ht="12.75" hidden="true" customHeight="false" outlineLevel="0" collapsed="false">
      <c r="B17" s="24"/>
      <c r="C17" s="25"/>
      <c r="D17" s="26" t="n">
        <v>4580</v>
      </c>
      <c r="E17" s="30" t="n">
        <v>0</v>
      </c>
      <c r="F17" s="31" t="n">
        <v>0</v>
      </c>
      <c r="G17" s="32" t="s">
        <v>20</v>
      </c>
    </row>
    <row r="18" customFormat="false" ht="12.75" hidden="false" customHeight="false" outlineLevel="0" collapsed="false">
      <c r="B18" s="24"/>
      <c r="C18" s="25"/>
      <c r="D18" s="26" t="n">
        <v>6050</v>
      </c>
      <c r="E18" s="30" t="n">
        <v>100000</v>
      </c>
      <c r="F18" s="31" t="n">
        <v>0</v>
      </c>
      <c r="G18" s="23" t="s">
        <v>21</v>
      </c>
    </row>
    <row r="19" customFormat="false" ht="12.75" hidden="false" customHeight="false" outlineLevel="0" collapsed="false">
      <c r="B19" s="24"/>
      <c r="C19" s="25"/>
      <c r="D19" s="26"/>
      <c r="E19" s="33" t="n">
        <f aca="false">SUM(E14:E18)</f>
        <v>105500</v>
      </c>
      <c r="F19" s="34" t="n">
        <f aca="false">SUM(F14:F18)</f>
        <v>2716</v>
      </c>
      <c r="G19" s="32"/>
    </row>
    <row r="20" customFormat="false" ht="12.75" hidden="false" customHeight="false" outlineLevel="0" collapsed="false">
      <c r="B20" s="24"/>
      <c r="C20" s="25"/>
      <c r="D20" s="26"/>
      <c r="E20" s="35"/>
      <c r="F20" s="36"/>
      <c r="G20" s="32"/>
    </row>
    <row r="21" customFormat="false" ht="12.75" hidden="false" customHeight="false" outlineLevel="0" collapsed="false">
      <c r="B21" s="24"/>
      <c r="C21" s="25" t="s">
        <v>22</v>
      </c>
      <c r="D21" s="26"/>
      <c r="E21" s="35"/>
      <c r="F21" s="36"/>
      <c r="G21" s="29" t="s">
        <v>23</v>
      </c>
    </row>
    <row r="22" customFormat="false" ht="12.75" hidden="false" customHeight="false" outlineLevel="0" collapsed="false">
      <c r="B22" s="24"/>
      <c r="C22" s="25"/>
      <c r="D22" s="26" t="n">
        <v>4210</v>
      </c>
      <c r="E22" s="33" t="n">
        <v>1000</v>
      </c>
      <c r="F22" s="34" t="n">
        <v>0</v>
      </c>
      <c r="G22" s="23" t="s">
        <v>12</v>
      </c>
    </row>
    <row r="23" customFormat="false" ht="12.75" hidden="false" customHeight="false" outlineLevel="0" collapsed="false">
      <c r="B23" s="24"/>
      <c r="C23" s="25"/>
      <c r="D23" s="26"/>
      <c r="E23" s="35"/>
      <c r="F23" s="36"/>
      <c r="G23" s="32"/>
    </row>
    <row r="24" customFormat="false" ht="12.75" hidden="false" customHeight="false" outlineLevel="0" collapsed="false">
      <c r="B24" s="24"/>
      <c r="C24" s="25" t="s">
        <v>24</v>
      </c>
      <c r="D24" s="26"/>
      <c r="E24" s="27"/>
      <c r="F24" s="28"/>
      <c r="G24" s="29" t="s">
        <v>25</v>
      </c>
    </row>
    <row r="25" customFormat="false" ht="12.75" hidden="false" customHeight="false" outlineLevel="0" collapsed="false">
      <c r="B25" s="24"/>
      <c r="C25" s="25"/>
      <c r="D25" s="26"/>
      <c r="E25" s="27"/>
      <c r="F25" s="28"/>
      <c r="G25" s="29" t="s">
        <v>26</v>
      </c>
    </row>
    <row r="26" customFormat="false" ht="12.75" hidden="false" customHeight="false" outlineLevel="0" collapsed="false">
      <c r="B26" s="24"/>
      <c r="C26" s="25"/>
      <c r="D26" s="26"/>
      <c r="E26" s="27"/>
      <c r="F26" s="28"/>
      <c r="G26" s="29" t="s">
        <v>27</v>
      </c>
    </row>
    <row r="27" customFormat="false" ht="12.75" hidden="false" customHeight="false" outlineLevel="0" collapsed="false">
      <c r="B27" s="24"/>
      <c r="C27" s="25"/>
      <c r="D27" s="26" t="n">
        <v>4300</v>
      </c>
      <c r="E27" s="30" t="n">
        <v>6000</v>
      </c>
      <c r="F27" s="31" t="n">
        <v>0</v>
      </c>
      <c r="G27" s="23" t="s">
        <v>13</v>
      </c>
    </row>
    <row r="28" customFormat="false" ht="12.75" hidden="true" customHeight="false" outlineLevel="0" collapsed="false">
      <c r="B28" s="24"/>
      <c r="C28" s="25"/>
      <c r="D28" s="26" t="n">
        <v>4580</v>
      </c>
      <c r="E28" s="27" t="n">
        <v>0</v>
      </c>
      <c r="F28" s="28" t="n">
        <v>0</v>
      </c>
      <c r="G28" s="32" t="s">
        <v>20</v>
      </c>
    </row>
    <row r="29" customFormat="false" ht="12.75" hidden="false" customHeight="false" outlineLevel="0" collapsed="false">
      <c r="B29" s="24"/>
      <c r="C29" s="25"/>
      <c r="D29" s="26"/>
      <c r="E29" s="33" t="n">
        <f aca="false">SUM(E27:E28)</f>
        <v>6000</v>
      </c>
      <c r="F29" s="34" t="n">
        <f aca="false">SUM(F27)</f>
        <v>0</v>
      </c>
      <c r="G29" s="32"/>
    </row>
    <row r="30" customFormat="false" ht="12.75" hidden="false" customHeight="false" outlineLevel="0" collapsed="false">
      <c r="B30" s="24"/>
      <c r="C30" s="25" t="s">
        <v>28</v>
      </c>
      <c r="D30" s="26"/>
      <c r="E30" s="27"/>
      <c r="F30" s="28"/>
      <c r="G30" s="29" t="s">
        <v>29</v>
      </c>
    </row>
    <row r="31" customFormat="false" ht="12.75" hidden="false" customHeight="false" outlineLevel="0" collapsed="false">
      <c r="B31" s="24"/>
      <c r="C31" s="25"/>
      <c r="D31" s="26" t="n">
        <v>2850</v>
      </c>
      <c r="E31" s="30" t="n">
        <v>8500</v>
      </c>
      <c r="F31" s="31" t="n">
        <v>3074</v>
      </c>
      <c r="G31" s="23" t="s">
        <v>30</v>
      </c>
    </row>
    <row r="32" customFormat="false" ht="12.75" hidden="false" customHeight="false" outlineLevel="0" collapsed="false">
      <c r="B32" s="24"/>
      <c r="C32" s="25"/>
      <c r="D32" s="26"/>
      <c r="E32" s="30"/>
      <c r="F32" s="31"/>
      <c r="G32" s="23" t="s">
        <v>31</v>
      </c>
    </row>
    <row r="33" customFormat="false" ht="12.75" hidden="false" customHeight="false" outlineLevel="0" collapsed="false">
      <c r="B33" s="24"/>
      <c r="C33" s="25"/>
      <c r="D33" s="26"/>
      <c r="E33" s="33" t="n">
        <f aca="false">SUM(E31:E32)</f>
        <v>8500</v>
      </c>
      <c r="F33" s="34" t="n">
        <f aca="false">SUM(F31:F32)</f>
        <v>3074</v>
      </c>
      <c r="G33" s="32"/>
    </row>
    <row r="34" customFormat="false" ht="12.75" hidden="false" customHeight="false" outlineLevel="0" collapsed="false">
      <c r="B34" s="24"/>
      <c r="C34" s="25"/>
      <c r="D34" s="26"/>
      <c r="E34" s="35"/>
      <c r="F34" s="36"/>
      <c r="G34" s="32"/>
    </row>
    <row r="35" customFormat="false" ht="12.75" hidden="false" customHeight="false" outlineLevel="0" collapsed="false">
      <c r="B35" s="37" t="s">
        <v>32</v>
      </c>
      <c r="C35" s="37"/>
      <c r="D35" s="37"/>
      <c r="E35" s="38" t="n">
        <f aca="false">E33+E29+E22+E19+E12+0</f>
        <v>123500</v>
      </c>
      <c r="F35" s="39" t="n">
        <f aca="false">F33+F29+F19+F12+0</f>
        <v>5790</v>
      </c>
      <c r="G35" s="40" t="s">
        <v>33</v>
      </c>
    </row>
    <row r="36" customFormat="false" ht="12.75" hidden="false" customHeight="false" outlineLevel="0" collapsed="false">
      <c r="B36" s="41"/>
      <c r="C36" s="42"/>
      <c r="D36" s="43"/>
      <c r="E36" s="19"/>
      <c r="F36" s="20"/>
      <c r="G36" s="44"/>
    </row>
    <row r="37" customFormat="false" ht="12.75" hidden="false" customHeight="false" outlineLevel="0" collapsed="false">
      <c r="B37" s="45" t="s">
        <v>34</v>
      </c>
      <c r="C37" s="25"/>
      <c r="D37" s="26"/>
      <c r="E37" s="27"/>
      <c r="F37" s="28"/>
      <c r="G37" s="23" t="s">
        <v>35</v>
      </c>
    </row>
    <row r="38" customFormat="false" ht="12.75" hidden="false" customHeight="false" outlineLevel="0" collapsed="false">
      <c r="B38" s="45"/>
      <c r="C38" s="25" t="s">
        <v>36</v>
      </c>
      <c r="D38" s="26"/>
      <c r="E38" s="27"/>
      <c r="F38" s="28"/>
      <c r="G38" s="29" t="s">
        <v>37</v>
      </c>
    </row>
    <row r="39" customFormat="false" ht="12.75" hidden="false" customHeight="false" outlineLevel="0" collapsed="false">
      <c r="B39" s="45"/>
      <c r="C39" s="25"/>
      <c r="D39" s="26" t="n">
        <v>4210</v>
      </c>
      <c r="E39" s="30" t="n">
        <v>1000</v>
      </c>
      <c r="F39" s="31" t="n">
        <v>0</v>
      </c>
      <c r="G39" s="23" t="s">
        <v>12</v>
      </c>
    </row>
    <row r="40" customFormat="false" ht="12.75" hidden="false" customHeight="false" outlineLevel="0" collapsed="false">
      <c r="B40" s="45"/>
      <c r="C40" s="25"/>
      <c r="D40" s="26" t="n">
        <v>4300</v>
      </c>
      <c r="E40" s="30" t="n">
        <v>4500</v>
      </c>
      <c r="F40" s="31" t="n">
        <v>0</v>
      </c>
      <c r="G40" s="23" t="s">
        <v>13</v>
      </c>
    </row>
    <row r="41" customFormat="false" ht="12.75" hidden="false" customHeight="false" outlineLevel="0" collapsed="false">
      <c r="B41" s="45"/>
      <c r="C41" s="25"/>
      <c r="D41" s="26"/>
      <c r="E41" s="33" t="n">
        <f aca="false">SUM(E39:E40)</f>
        <v>5500</v>
      </c>
      <c r="F41" s="34" t="n">
        <f aca="false">SUM(F40:F40)</f>
        <v>0</v>
      </c>
      <c r="G41" s="32"/>
    </row>
    <row r="42" customFormat="false" ht="12.75" hidden="false" customHeight="false" outlineLevel="0" collapsed="false">
      <c r="B42" s="37" t="s">
        <v>32</v>
      </c>
      <c r="C42" s="37"/>
      <c r="D42" s="37"/>
      <c r="E42" s="38" t="n">
        <f aca="false">E41</f>
        <v>5500</v>
      </c>
      <c r="F42" s="39" t="n">
        <f aca="false">F40</f>
        <v>0</v>
      </c>
      <c r="G42" s="40" t="s">
        <v>38</v>
      </c>
    </row>
    <row r="43" customFormat="false" ht="12.75" hidden="false" customHeight="false" outlineLevel="0" collapsed="false">
      <c r="B43" s="24"/>
      <c r="C43" s="25"/>
      <c r="D43" s="26"/>
      <c r="E43" s="27"/>
      <c r="F43" s="28"/>
      <c r="G43" s="32"/>
    </row>
    <row r="44" customFormat="false" ht="12.75" hidden="false" customHeight="false" outlineLevel="0" collapsed="false">
      <c r="B44" s="24" t="n">
        <v>600</v>
      </c>
      <c r="C44" s="25"/>
      <c r="D44" s="26"/>
      <c r="E44" s="27"/>
      <c r="F44" s="28"/>
      <c r="G44" s="23" t="s">
        <v>39</v>
      </c>
    </row>
    <row r="45" customFormat="false" ht="12.75" hidden="false" customHeight="false" outlineLevel="0" collapsed="false">
      <c r="B45" s="24"/>
      <c r="C45" s="25" t="n">
        <v>60004</v>
      </c>
      <c r="D45" s="26"/>
      <c r="E45" s="27"/>
      <c r="F45" s="28"/>
      <c r="G45" s="29" t="s">
        <v>40</v>
      </c>
    </row>
    <row r="46" customFormat="false" ht="12.75" hidden="false" customHeight="false" outlineLevel="0" collapsed="false">
      <c r="B46" s="24"/>
      <c r="C46" s="25"/>
      <c r="D46" s="26" t="n">
        <v>4210</v>
      </c>
      <c r="E46" s="30" t="n">
        <v>35000</v>
      </c>
      <c r="F46" s="31" t="n">
        <v>3050</v>
      </c>
      <c r="G46" s="23" t="s">
        <v>41</v>
      </c>
    </row>
    <row r="47" customFormat="false" ht="12.75" hidden="false" customHeight="false" outlineLevel="0" collapsed="false">
      <c r="B47" s="24"/>
      <c r="C47" s="25"/>
      <c r="D47" s="26" t="n">
        <v>4300</v>
      </c>
      <c r="E47" s="30" t="n">
        <v>128000</v>
      </c>
      <c r="F47" s="31" t="n">
        <v>58743</v>
      </c>
      <c r="G47" s="23" t="s">
        <v>42</v>
      </c>
    </row>
    <row r="48" customFormat="false" ht="12.75" hidden="false" customHeight="false" outlineLevel="0" collapsed="false">
      <c r="B48" s="24"/>
      <c r="C48" s="25"/>
      <c r="D48" s="26" t="n">
        <v>4330</v>
      </c>
      <c r="E48" s="30" t="n">
        <v>440000</v>
      </c>
      <c r="F48" s="31" t="n">
        <v>222558</v>
      </c>
      <c r="G48" s="23" t="s">
        <v>42</v>
      </c>
    </row>
    <row r="49" customFormat="false" ht="12.75" hidden="true" customHeight="false" outlineLevel="0" collapsed="false">
      <c r="B49" s="24"/>
      <c r="C49" s="25"/>
      <c r="D49" s="26" t="n">
        <v>4580</v>
      </c>
      <c r="E49" s="27" t="n">
        <v>0</v>
      </c>
      <c r="F49" s="36" t="n">
        <v>0</v>
      </c>
      <c r="G49" s="32" t="s">
        <v>20</v>
      </c>
    </row>
    <row r="50" customFormat="false" ht="12.75" hidden="false" customHeight="false" outlineLevel="0" collapsed="false">
      <c r="B50" s="24"/>
      <c r="C50" s="25"/>
      <c r="D50" s="26"/>
      <c r="E50" s="27"/>
      <c r="F50" s="36"/>
      <c r="G50" s="23" t="s">
        <v>43</v>
      </c>
    </row>
    <row r="51" customFormat="false" ht="12.75" hidden="false" customHeight="false" outlineLevel="0" collapsed="false">
      <c r="B51" s="24"/>
      <c r="C51" s="25"/>
      <c r="D51" s="26"/>
      <c r="E51" s="33" t="n">
        <f aca="false">SUM(E46:E49)</f>
        <v>603000</v>
      </c>
      <c r="F51" s="34" t="n">
        <f aca="false">SUM(F46:F49)</f>
        <v>284351</v>
      </c>
      <c r="G51" s="32"/>
    </row>
    <row r="52" customFormat="false" ht="12.75" hidden="false" customHeight="false" outlineLevel="0" collapsed="false">
      <c r="B52" s="24"/>
      <c r="C52" s="25" t="s">
        <v>44</v>
      </c>
      <c r="D52" s="26"/>
      <c r="E52" s="27"/>
      <c r="F52" s="28"/>
      <c r="G52" s="29" t="s">
        <v>45</v>
      </c>
    </row>
    <row r="53" customFormat="false" ht="12.75" hidden="false" customHeight="false" outlineLevel="0" collapsed="false">
      <c r="B53" s="24"/>
      <c r="C53" s="25"/>
      <c r="D53" s="26" t="n">
        <v>6620</v>
      </c>
      <c r="E53" s="30" t="n">
        <v>45000</v>
      </c>
      <c r="F53" s="31" t="n">
        <v>0</v>
      </c>
      <c r="G53" s="23" t="s">
        <v>46</v>
      </c>
    </row>
    <row r="54" customFormat="false" ht="12.75" hidden="false" customHeight="false" outlineLevel="0" collapsed="false">
      <c r="B54" s="24"/>
      <c r="C54" s="25"/>
      <c r="D54" s="26"/>
      <c r="E54" s="27"/>
      <c r="F54" s="28"/>
      <c r="G54" s="23" t="s">
        <v>47</v>
      </c>
    </row>
    <row r="55" customFormat="false" ht="12.75" hidden="false" customHeight="false" outlineLevel="0" collapsed="false">
      <c r="B55" s="24"/>
      <c r="C55" s="25"/>
      <c r="D55" s="26"/>
      <c r="E55" s="27"/>
      <c r="F55" s="28"/>
      <c r="G55" s="23" t="s">
        <v>48</v>
      </c>
    </row>
    <row r="56" customFormat="false" ht="12.75" hidden="false" customHeight="false" outlineLevel="0" collapsed="false">
      <c r="B56" s="24"/>
      <c r="C56" s="25"/>
      <c r="D56" s="26"/>
      <c r="E56" s="33" t="n">
        <f aca="false">E53</f>
        <v>45000</v>
      </c>
      <c r="F56" s="34" t="n">
        <f aca="false">F53</f>
        <v>0</v>
      </c>
      <c r="G56" s="32"/>
    </row>
    <row r="57" customFormat="false" ht="12.75" hidden="false" customHeight="false" outlineLevel="0" collapsed="false">
      <c r="B57" s="24"/>
      <c r="C57" s="25" t="n">
        <v>60016</v>
      </c>
      <c r="D57" s="26"/>
      <c r="E57" s="27"/>
      <c r="F57" s="28"/>
      <c r="G57" s="29" t="s">
        <v>49</v>
      </c>
    </row>
    <row r="58" customFormat="false" ht="12.75" hidden="false" customHeight="false" outlineLevel="0" collapsed="false">
      <c r="B58" s="24"/>
      <c r="C58" s="25"/>
      <c r="D58" s="26" t="n">
        <v>3020</v>
      </c>
      <c r="E58" s="30" t="n">
        <v>1280</v>
      </c>
      <c r="F58" s="31" t="n">
        <v>845</v>
      </c>
      <c r="G58" s="46" t="s">
        <v>50</v>
      </c>
    </row>
    <row r="59" customFormat="false" ht="12.75" hidden="false" customHeight="false" outlineLevel="0" collapsed="false">
      <c r="B59" s="24"/>
      <c r="C59" s="25"/>
      <c r="D59" s="26" t="n">
        <v>4010</v>
      </c>
      <c r="E59" s="30" t="n">
        <v>124700</v>
      </c>
      <c r="F59" s="31" t="n">
        <v>57712</v>
      </c>
      <c r="G59" s="23" t="s">
        <v>51</v>
      </c>
    </row>
    <row r="60" customFormat="false" ht="12.75" hidden="false" customHeight="false" outlineLevel="0" collapsed="false">
      <c r="B60" s="24"/>
      <c r="C60" s="25"/>
      <c r="D60" s="26" t="n">
        <v>4040</v>
      </c>
      <c r="E60" s="30" t="n">
        <v>8000</v>
      </c>
      <c r="F60" s="31" t="n">
        <v>7754</v>
      </c>
      <c r="G60" s="23" t="s">
        <v>52</v>
      </c>
    </row>
    <row r="61" customFormat="false" ht="12.75" hidden="false" customHeight="false" outlineLevel="0" collapsed="false">
      <c r="B61" s="24"/>
      <c r="C61" s="25"/>
      <c r="D61" s="26" t="n">
        <v>4110</v>
      </c>
      <c r="E61" s="30" t="n">
        <v>23000</v>
      </c>
      <c r="F61" s="31" t="n">
        <v>10325</v>
      </c>
      <c r="G61" s="23" t="s">
        <v>53</v>
      </c>
    </row>
    <row r="62" customFormat="false" ht="12.75" hidden="false" customHeight="false" outlineLevel="0" collapsed="false">
      <c r="B62" s="24"/>
      <c r="C62" s="25"/>
      <c r="D62" s="26" t="n">
        <v>4120</v>
      </c>
      <c r="E62" s="30" t="n">
        <v>3400</v>
      </c>
      <c r="F62" s="31" t="n">
        <v>1366</v>
      </c>
      <c r="G62" s="23" t="s">
        <v>54</v>
      </c>
    </row>
    <row r="63" customFormat="false" ht="12.75" hidden="false" customHeight="false" outlineLevel="0" collapsed="false">
      <c r="B63" s="24"/>
      <c r="C63" s="25"/>
      <c r="D63" s="26" t="n">
        <v>4140</v>
      </c>
      <c r="E63" s="30" t="n">
        <v>1500</v>
      </c>
      <c r="F63" s="31" t="n">
        <v>0</v>
      </c>
      <c r="G63" s="23" t="s">
        <v>55</v>
      </c>
    </row>
    <row r="64" customFormat="false" ht="12.75" hidden="false" customHeight="false" outlineLevel="0" collapsed="false">
      <c r="B64" s="24"/>
      <c r="C64" s="25"/>
      <c r="D64" s="26" t="n">
        <v>4210</v>
      </c>
      <c r="E64" s="30" t="n">
        <v>204200</v>
      </c>
      <c r="F64" s="31" t="n">
        <v>76204</v>
      </c>
      <c r="G64" s="46" t="s">
        <v>56</v>
      </c>
    </row>
    <row r="65" customFormat="false" ht="12.75" hidden="false" customHeight="false" outlineLevel="0" collapsed="false">
      <c r="B65" s="24"/>
      <c r="C65" s="25"/>
      <c r="D65" s="26"/>
      <c r="E65" s="30"/>
      <c r="F65" s="31"/>
      <c r="G65" s="46" t="s">
        <v>57</v>
      </c>
    </row>
    <row r="66" customFormat="false" ht="12.75" hidden="false" customHeight="false" outlineLevel="0" collapsed="false">
      <c r="B66" s="24"/>
      <c r="C66" s="25"/>
      <c r="D66" s="26" t="n">
        <v>4270</v>
      </c>
      <c r="E66" s="30" t="n">
        <v>345850</v>
      </c>
      <c r="F66" s="47" t="n">
        <v>81944</v>
      </c>
      <c r="G66" s="48" t="s">
        <v>58</v>
      </c>
      <c r="H66" s="49"/>
    </row>
    <row r="67" customFormat="false" ht="12.75" hidden="false" customHeight="false" outlineLevel="0" collapsed="false">
      <c r="B67" s="24"/>
      <c r="C67" s="25"/>
      <c r="D67" s="26" t="n">
        <v>4300</v>
      </c>
      <c r="E67" s="30" t="n">
        <v>245900</v>
      </c>
      <c r="F67" s="31" t="n">
        <v>120124</v>
      </c>
      <c r="G67" s="23" t="s">
        <v>59</v>
      </c>
    </row>
    <row r="68" customFormat="false" ht="12.75" hidden="false" customHeight="false" outlineLevel="0" collapsed="false">
      <c r="B68" s="24"/>
      <c r="C68" s="25"/>
      <c r="D68" s="26"/>
      <c r="E68" s="27"/>
      <c r="F68" s="28"/>
      <c r="G68" s="23" t="s">
        <v>60</v>
      </c>
    </row>
    <row r="69" customFormat="false" ht="12.75" hidden="false" customHeight="false" outlineLevel="0" collapsed="false">
      <c r="B69" s="24"/>
      <c r="C69" s="25"/>
      <c r="D69" s="26"/>
      <c r="E69" s="27"/>
      <c r="F69" s="28"/>
      <c r="G69" s="23" t="s">
        <v>61</v>
      </c>
    </row>
    <row r="70" customFormat="false" ht="12.75" hidden="false" customHeight="false" outlineLevel="0" collapsed="false">
      <c r="B70" s="24"/>
      <c r="C70" s="25"/>
      <c r="D70" s="26"/>
      <c r="E70" s="27"/>
      <c r="F70" s="28"/>
      <c r="G70" s="23" t="s">
        <v>62</v>
      </c>
    </row>
    <row r="71" customFormat="false" ht="12.75" hidden="false" customHeight="false" outlineLevel="0" collapsed="false">
      <c r="B71" s="24"/>
      <c r="C71" s="25"/>
      <c r="D71" s="26" t="n">
        <v>4430</v>
      </c>
      <c r="E71" s="30" t="n">
        <v>6820</v>
      </c>
      <c r="F71" s="31" t="n">
        <v>2006</v>
      </c>
      <c r="G71" s="23" t="s">
        <v>63</v>
      </c>
    </row>
    <row r="72" customFormat="false" ht="12.75" hidden="false" customHeight="false" outlineLevel="0" collapsed="false">
      <c r="B72" s="24"/>
      <c r="C72" s="25"/>
      <c r="D72" s="26" t="n">
        <v>4440</v>
      </c>
      <c r="E72" s="30" t="n">
        <v>3800</v>
      </c>
      <c r="F72" s="31" t="n">
        <v>2775</v>
      </c>
      <c r="G72" s="23" t="s">
        <v>64</v>
      </c>
    </row>
    <row r="73" customFormat="false" ht="12.75" hidden="false" customHeight="false" outlineLevel="0" collapsed="false">
      <c r="B73" s="24"/>
      <c r="C73" s="25"/>
      <c r="D73" s="26" t="n">
        <v>6050</v>
      </c>
      <c r="E73" s="30" t="n">
        <v>369394</v>
      </c>
      <c r="F73" s="31" t="n">
        <v>5786</v>
      </c>
      <c r="G73" s="23" t="s">
        <v>65</v>
      </c>
    </row>
    <row r="74" customFormat="false" ht="12.75" hidden="false" customHeight="false" outlineLevel="0" collapsed="false">
      <c r="B74" s="24"/>
      <c r="C74" s="25"/>
      <c r="D74" s="26" t="n">
        <v>6058</v>
      </c>
      <c r="E74" s="30" t="n">
        <v>829022</v>
      </c>
      <c r="F74" s="31" t="n">
        <v>454597</v>
      </c>
      <c r="G74" s="23" t="s">
        <v>65</v>
      </c>
    </row>
    <row r="75" customFormat="false" ht="12.75" hidden="false" customHeight="false" outlineLevel="0" collapsed="false">
      <c r="B75" s="24"/>
      <c r="C75" s="25"/>
      <c r="D75" s="26" t="n">
        <v>6059</v>
      </c>
      <c r="E75" s="30" t="n">
        <v>280606</v>
      </c>
      <c r="F75" s="31" t="n">
        <v>155798</v>
      </c>
      <c r="G75" s="23" t="s">
        <v>65</v>
      </c>
    </row>
    <row r="76" customFormat="false" ht="12.75" hidden="false" customHeight="false" outlineLevel="0" collapsed="false">
      <c r="B76" s="24"/>
      <c r="C76" s="25"/>
      <c r="D76" s="26"/>
      <c r="E76" s="33" t="n">
        <f aca="false">SUM(E58:E75)</f>
        <v>2447472</v>
      </c>
      <c r="F76" s="34" t="n">
        <f aca="false">SUM(F58:F75)</f>
        <v>977236</v>
      </c>
      <c r="G76" s="32" t="s">
        <v>66</v>
      </c>
    </row>
    <row r="77" customFormat="false" ht="12.75" hidden="false" customHeight="false" outlineLevel="0" collapsed="false">
      <c r="B77" s="24"/>
      <c r="C77" s="25" t="s">
        <v>67</v>
      </c>
      <c r="D77" s="26"/>
      <c r="E77" s="33"/>
      <c r="F77" s="34"/>
      <c r="G77" s="29" t="s">
        <v>68</v>
      </c>
    </row>
    <row r="78" customFormat="false" ht="12.75" hidden="false" customHeight="false" outlineLevel="0" collapsed="false">
      <c r="B78" s="24"/>
      <c r="C78" s="25"/>
      <c r="D78" s="26" t="n">
        <v>4270</v>
      </c>
      <c r="E78" s="30" t="n">
        <v>10000</v>
      </c>
      <c r="F78" s="31" t="n">
        <v>0</v>
      </c>
      <c r="G78" s="23" t="s">
        <v>69</v>
      </c>
    </row>
    <row r="79" customFormat="false" ht="12.75" hidden="false" customHeight="false" outlineLevel="0" collapsed="false">
      <c r="B79" s="24"/>
      <c r="C79" s="25"/>
      <c r="D79" s="26"/>
      <c r="E79" s="33" t="n">
        <f aca="false">SUM(E78)</f>
        <v>10000</v>
      </c>
      <c r="F79" s="34" t="n">
        <f aca="false">SUM(F78)</f>
        <v>0</v>
      </c>
      <c r="G79" s="32"/>
    </row>
    <row r="80" customFormat="false" ht="12.75" hidden="false" customHeight="false" outlineLevel="0" collapsed="false">
      <c r="B80" s="24"/>
      <c r="C80" s="25" t="n">
        <v>60095</v>
      </c>
      <c r="D80" s="26"/>
      <c r="E80" s="27"/>
      <c r="F80" s="28"/>
      <c r="G80" s="29" t="s">
        <v>70</v>
      </c>
    </row>
    <row r="81" customFormat="false" ht="12.75" hidden="false" customHeight="false" outlineLevel="0" collapsed="false">
      <c r="B81" s="24"/>
      <c r="C81" s="25"/>
      <c r="D81" s="26" t="n">
        <v>6050</v>
      </c>
      <c r="E81" s="30" t="n">
        <v>13700</v>
      </c>
      <c r="F81" s="31" t="n">
        <v>0</v>
      </c>
      <c r="G81" s="23" t="s">
        <v>21</v>
      </c>
    </row>
    <row r="82" customFormat="false" ht="12.75" hidden="false" customHeight="false" outlineLevel="0" collapsed="false">
      <c r="B82" s="24"/>
      <c r="C82" s="25"/>
      <c r="D82" s="26"/>
      <c r="E82" s="33" t="n">
        <f aca="false">SUM(E81)</f>
        <v>13700</v>
      </c>
      <c r="F82" s="34" t="n">
        <f aca="false">SUM(F81:F81)</f>
        <v>0</v>
      </c>
      <c r="G82" s="32"/>
    </row>
    <row r="83" customFormat="false" ht="12.75" hidden="false" customHeight="false" outlineLevel="0" collapsed="false">
      <c r="B83" s="24"/>
      <c r="C83" s="25"/>
      <c r="D83" s="26"/>
      <c r="E83" s="35"/>
      <c r="F83" s="36"/>
      <c r="G83" s="32"/>
    </row>
    <row r="84" customFormat="false" ht="12.75" hidden="false" customHeight="false" outlineLevel="0" collapsed="false">
      <c r="B84" s="37" t="s">
        <v>32</v>
      </c>
      <c r="C84" s="37"/>
      <c r="D84" s="37"/>
      <c r="E84" s="38" t="n">
        <f aca="false">E82+E79+E76+E56+E51</f>
        <v>3119172</v>
      </c>
      <c r="F84" s="39" t="n">
        <f aca="false">F82+F79+F76+F56+F51+0</f>
        <v>1261587</v>
      </c>
      <c r="G84" s="40" t="s">
        <v>71</v>
      </c>
    </row>
    <row r="85" customFormat="false" ht="12.75" hidden="false" customHeight="false" outlineLevel="0" collapsed="false">
      <c r="B85" s="24"/>
      <c r="C85" s="25"/>
      <c r="D85" s="26"/>
      <c r="E85" s="27"/>
      <c r="F85" s="28"/>
      <c r="G85" s="32"/>
    </row>
    <row r="86" customFormat="false" ht="12.75" hidden="false" customHeight="false" outlineLevel="0" collapsed="false">
      <c r="B86" s="24" t="n">
        <v>700</v>
      </c>
      <c r="C86" s="25"/>
      <c r="D86" s="26"/>
      <c r="E86" s="27"/>
      <c r="F86" s="28"/>
      <c r="G86" s="23" t="s">
        <v>72</v>
      </c>
    </row>
    <row r="87" customFormat="false" ht="12.75" hidden="false" customHeight="false" outlineLevel="0" collapsed="false">
      <c r="B87" s="24"/>
      <c r="C87" s="25" t="s">
        <v>73</v>
      </c>
      <c r="D87" s="26"/>
      <c r="E87" s="27"/>
      <c r="F87" s="28"/>
      <c r="G87" s="29" t="s">
        <v>74</v>
      </c>
    </row>
    <row r="88" customFormat="false" ht="12.75" hidden="false" customHeight="false" outlineLevel="0" collapsed="false">
      <c r="B88" s="24"/>
      <c r="C88" s="25"/>
      <c r="D88" s="26" t="n">
        <v>3020</v>
      </c>
      <c r="E88" s="30" t="n">
        <v>700</v>
      </c>
      <c r="F88" s="31" t="n">
        <v>477</v>
      </c>
      <c r="G88" s="23" t="s">
        <v>75</v>
      </c>
    </row>
    <row r="89" customFormat="false" ht="12.75" hidden="false" customHeight="false" outlineLevel="0" collapsed="false">
      <c r="B89" s="24"/>
      <c r="C89" s="25"/>
      <c r="D89" s="26" t="n">
        <v>4010</v>
      </c>
      <c r="E89" s="30" t="n">
        <v>58000</v>
      </c>
      <c r="F89" s="31" t="n">
        <v>25878</v>
      </c>
      <c r="G89" s="23" t="s">
        <v>51</v>
      </c>
    </row>
    <row r="90" customFormat="false" ht="12.75" hidden="false" customHeight="false" outlineLevel="0" collapsed="false">
      <c r="B90" s="24"/>
      <c r="C90" s="25"/>
      <c r="D90" s="26" t="n">
        <v>4040</v>
      </c>
      <c r="E90" s="30" t="n">
        <v>4100</v>
      </c>
      <c r="F90" s="31" t="n">
        <v>3909</v>
      </c>
      <c r="G90" s="23" t="s">
        <v>52</v>
      </c>
    </row>
    <row r="91" customFormat="false" ht="12.75" hidden="false" customHeight="false" outlineLevel="0" collapsed="false">
      <c r="B91" s="24"/>
      <c r="C91" s="25"/>
      <c r="D91" s="26" t="n">
        <v>4110</v>
      </c>
      <c r="E91" s="30" t="n">
        <v>11200</v>
      </c>
      <c r="F91" s="31" t="n">
        <v>4871</v>
      </c>
      <c r="G91" s="23" t="s">
        <v>53</v>
      </c>
    </row>
    <row r="92" customFormat="false" ht="12.75" hidden="false" customHeight="false" outlineLevel="0" collapsed="false">
      <c r="B92" s="24"/>
      <c r="C92" s="25"/>
      <c r="D92" s="26" t="n">
        <v>4120</v>
      </c>
      <c r="E92" s="30" t="n">
        <v>1500</v>
      </c>
      <c r="F92" s="31" t="n">
        <v>644</v>
      </c>
      <c r="G92" s="23" t="s">
        <v>54</v>
      </c>
    </row>
    <row r="93" customFormat="false" ht="12.75" hidden="false" customHeight="false" outlineLevel="0" collapsed="false">
      <c r="B93" s="24"/>
      <c r="C93" s="25"/>
      <c r="D93" s="26" t="n">
        <v>4140</v>
      </c>
      <c r="E93" s="30" t="n">
        <v>700</v>
      </c>
      <c r="F93" s="31" t="n">
        <v>0</v>
      </c>
      <c r="G93" s="23" t="s">
        <v>55</v>
      </c>
    </row>
    <row r="94" customFormat="false" ht="12.75" hidden="false" customHeight="false" outlineLevel="0" collapsed="false">
      <c r="B94" s="24"/>
      <c r="C94" s="25"/>
      <c r="D94" s="26" t="n">
        <v>4210</v>
      </c>
      <c r="E94" s="30" t="n">
        <v>25000</v>
      </c>
      <c r="F94" s="31" t="n">
        <v>4697</v>
      </c>
      <c r="G94" s="23" t="s">
        <v>76</v>
      </c>
    </row>
    <row r="95" customFormat="false" ht="12.75" hidden="false" customHeight="false" outlineLevel="0" collapsed="false">
      <c r="B95" s="24"/>
      <c r="C95" s="25"/>
      <c r="D95" s="26"/>
      <c r="E95" s="30"/>
      <c r="F95" s="31"/>
      <c r="G95" s="23" t="s">
        <v>77</v>
      </c>
    </row>
    <row r="96" customFormat="false" ht="12.75" hidden="false" customHeight="false" outlineLevel="0" collapsed="false">
      <c r="B96" s="24"/>
      <c r="C96" s="25"/>
      <c r="D96" s="26"/>
      <c r="E96" s="30"/>
      <c r="F96" s="31"/>
      <c r="G96" s="23" t="s">
        <v>78</v>
      </c>
    </row>
    <row r="97" customFormat="false" ht="12.75" hidden="false" customHeight="false" outlineLevel="0" collapsed="false">
      <c r="B97" s="24"/>
      <c r="C97" s="25"/>
      <c r="D97" s="26"/>
      <c r="E97" s="30"/>
      <c r="F97" s="31"/>
      <c r="G97" s="23" t="s">
        <v>79</v>
      </c>
    </row>
    <row r="98" customFormat="false" ht="12.75" hidden="false" customHeight="false" outlineLevel="0" collapsed="false">
      <c r="B98" s="24"/>
      <c r="C98" s="25"/>
      <c r="D98" s="26" t="n">
        <v>4260</v>
      </c>
      <c r="E98" s="30" t="n">
        <v>2400</v>
      </c>
      <c r="F98" s="31" t="n">
        <v>549</v>
      </c>
      <c r="G98" s="23" t="s">
        <v>80</v>
      </c>
    </row>
    <row r="99" customFormat="false" ht="12.75" hidden="false" customHeight="false" outlineLevel="0" collapsed="false">
      <c r="B99" s="24"/>
      <c r="C99" s="25"/>
      <c r="D99" s="26" t="n">
        <v>4270</v>
      </c>
      <c r="E99" s="30" t="n">
        <v>40000</v>
      </c>
      <c r="F99" s="31" t="n">
        <v>0</v>
      </c>
      <c r="G99" s="23" t="s">
        <v>69</v>
      </c>
    </row>
    <row r="100" customFormat="false" ht="12.75" hidden="false" customHeight="false" outlineLevel="0" collapsed="false">
      <c r="B100" s="24"/>
      <c r="C100" s="25"/>
      <c r="D100" s="26" t="n">
        <v>4300</v>
      </c>
      <c r="E100" s="30" t="n">
        <v>43500</v>
      </c>
      <c r="F100" s="31" t="n">
        <v>18321</v>
      </c>
      <c r="G100" s="23" t="s">
        <v>81</v>
      </c>
    </row>
    <row r="101" customFormat="false" ht="12.75" hidden="false" customHeight="false" outlineLevel="0" collapsed="false">
      <c r="B101" s="24"/>
      <c r="C101" s="25"/>
      <c r="D101" s="26"/>
      <c r="E101" s="30"/>
      <c r="F101" s="31"/>
      <c r="G101" s="23" t="s">
        <v>82</v>
      </c>
    </row>
    <row r="102" customFormat="false" ht="12.75" hidden="false" customHeight="false" outlineLevel="0" collapsed="false">
      <c r="B102" s="24"/>
      <c r="C102" s="25"/>
      <c r="D102" s="26" t="n">
        <v>4430</v>
      </c>
      <c r="E102" s="30" t="n">
        <v>4000</v>
      </c>
      <c r="F102" s="31" t="n">
        <v>197</v>
      </c>
      <c r="G102" s="23" t="s">
        <v>83</v>
      </c>
    </row>
    <row r="103" customFormat="false" ht="12.75" hidden="false" customHeight="false" outlineLevel="0" collapsed="false">
      <c r="B103" s="24"/>
      <c r="C103" s="25"/>
      <c r="D103" s="26" t="n">
        <v>4440</v>
      </c>
      <c r="E103" s="30" t="n">
        <v>1800</v>
      </c>
      <c r="F103" s="31" t="n">
        <v>1350</v>
      </c>
      <c r="G103" s="23" t="s">
        <v>64</v>
      </c>
    </row>
    <row r="104" customFormat="false" ht="12.75" hidden="false" customHeight="false" outlineLevel="0" collapsed="false">
      <c r="B104" s="24"/>
      <c r="C104" s="25"/>
      <c r="D104" s="26" t="n">
        <v>4590</v>
      </c>
      <c r="E104" s="30" t="n">
        <v>5670</v>
      </c>
      <c r="F104" s="31" t="n">
        <v>4914</v>
      </c>
      <c r="G104" s="23" t="s">
        <v>84</v>
      </c>
    </row>
    <row r="105" customFormat="false" ht="12.75" hidden="false" customHeight="false" outlineLevel="0" collapsed="false">
      <c r="B105" s="24"/>
      <c r="C105" s="25"/>
      <c r="D105" s="26"/>
      <c r="E105" s="30"/>
      <c r="F105" s="31"/>
      <c r="G105" s="23" t="s">
        <v>85</v>
      </c>
    </row>
    <row r="106" customFormat="false" ht="12.75" hidden="false" customHeight="false" outlineLevel="0" collapsed="false">
      <c r="B106" s="24"/>
      <c r="C106" s="25"/>
      <c r="D106" s="26" t="n">
        <v>4610</v>
      </c>
      <c r="E106" s="30" t="n">
        <v>2384</v>
      </c>
      <c r="F106" s="31" t="n">
        <v>1584</v>
      </c>
      <c r="G106" s="23" t="s">
        <v>86</v>
      </c>
    </row>
    <row r="107" customFormat="false" ht="12.75" hidden="false" customHeight="false" outlineLevel="0" collapsed="false">
      <c r="B107" s="24"/>
      <c r="C107" s="25"/>
      <c r="D107" s="26"/>
      <c r="E107" s="33" t="n">
        <f aca="false">SUM(E88:E106)</f>
        <v>200954</v>
      </c>
      <c r="F107" s="34" t="n">
        <f aca="false">SUM(F88:F106)</f>
        <v>67391</v>
      </c>
      <c r="G107" s="32"/>
    </row>
    <row r="108" customFormat="false" ht="12.75" hidden="false" customHeight="false" outlineLevel="0" collapsed="false">
      <c r="B108" s="24"/>
      <c r="C108" s="25"/>
      <c r="D108" s="26"/>
      <c r="E108" s="35"/>
      <c r="F108" s="36"/>
      <c r="G108" s="32"/>
    </row>
    <row r="109" customFormat="false" ht="12.75" hidden="false" customHeight="false" outlineLevel="0" collapsed="false">
      <c r="B109" s="24"/>
      <c r="C109" s="25" t="n">
        <v>70005</v>
      </c>
      <c r="D109" s="26"/>
      <c r="E109" s="27"/>
      <c r="F109" s="28"/>
      <c r="G109" s="29" t="s">
        <v>87</v>
      </c>
    </row>
    <row r="110" customFormat="false" ht="12.75" hidden="false" customHeight="false" outlineLevel="0" collapsed="false">
      <c r="B110" s="24"/>
      <c r="C110" s="25"/>
      <c r="D110" s="26" t="n">
        <v>4110</v>
      </c>
      <c r="E110" s="30" t="n">
        <v>350</v>
      </c>
      <c r="F110" s="31" t="n">
        <v>0</v>
      </c>
      <c r="G110" s="23" t="s">
        <v>88</v>
      </c>
    </row>
    <row r="111" customFormat="false" ht="12.75" hidden="false" customHeight="false" outlineLevel="0" collapsed="false">
      <c r="B111" s="24"/>
      <c r="C111" s="25"/>
      <c r="D111" s="26" t="n">
        <v>4120</v>
      </c>
      <c r="E111" s="30" t="n">
        <v>50</v>
      </c>
      <c r="F111" s="31" t="n">
        <v>0</v>
      </c>
      <c r="G111" s="23" t="s">
        <v>54</v>
      </c>
    </row>
    <row r="112" customFormat="false" ht="12.75" hidden="false" customHeight="false" outlineLevel="0" collapsed="false">
      <c r="B112" s="24"/>
      <c r="C112" s="25"/>
      <c r="D112" s="26" t="n">
        <v>4170</v>
      </c>
      <c r="E112" s="30" t="n">
        <v>5000</v>
      </c>
      <c r="F112" s="31" t="n">
        <v>3033</v>
      </c>
      <c r="G112" s="23" t="s">
        <v>89</v>
      </c>
    </row>
    <row r="113" customFormat="false" ht="12.75" hidden="false" customHeight="false" outlineLevel="0" collapsed="false">
      <c r="B113" s="24"/>
      <c r="C113" s="25"/>
      <c r="D113" s="26" t="n">
        <v>4300</v>
      </c>
      <c r="E113" s="30" t="n">
        <v>94600</v>
      </c>
      <c r="F113" s="31" t="n">
        <v>10634</v>
      </c>
      <c r="G113" s="23" t="s">
        <v>90</v>
      </c>
    </row>
    <row r="114" customFormat="false" ht="12.75" hidden="false" customHeight="false" outlineLevel="0" collapsed="false">
      <c r="B114" s="24"/>
      <c r="C114" s="25"/>
      <c r="D114" s="26"/>
      <c r="E114" s="30"/>
      <c r="F114" s="31"/>
      <c r="G114" s="23" t="s">
        <v>91</v>
      </c>
    </row>
    <row r="115" customFormat="false" ht="13.5" hidden="false" customHeight="true" outlineLevel="0" collapsed="false">
      <c r="B115" s="24"/>
      <c r="C115" s="25"/>
      <c r="D115" s="26" t="n">
        <v>4430</v>
      </c>
      <c r="E115" s="30" t="n">
        <v>20000</v>
      </c>
      <c r="F115" s="31" t="n">
        <v>2855</v>
      </c>
      <c r="G115" s="23" t="s">
        <v>92</v>
      </c>
    </row>
    <row r="116" customFormat="false" ht="13.5" hidden="true" customHeight="true" outlineLevel="0" collapsed="false">
      <c r="B116" s="24"/>
      <c r="C116" s="25"/>
      <c r="D116" s="26" t="n">
        <v>4580</v>
      </c>
      <c r="E116" s="30" t="n">
        <v>0</v>
      </c>
      <c r="F116" s="31" t="n">
        <v>0</v>
      </c>
      <c r="G116" s="32" t="s">
        <v>20</v>
      </c>
    </row>
    <row r="117" customFormat="false" ht="12.75" hidden="false" customHeight="false" outlineLevel="0" collapsed="false">
      <c r="B117" s="24"/>
      <c r="C117" s="25"/>
      <c r="D117" s="26" t="n">
        <v>4590</v>
      </c>
      <c r="E117" s="30" t="n">
        <v>150000</v>
      </c>
      <c r="F117" s="31" t="n">
        <v>27133</v>
      </c>
      <c r="G117" s="23" t="s">
        <v>93</v>
      </c>
    </row>
    <row r="118" customFormat="false" ht="12.75" hidden="false" customHeight="false" outlineLevel="0" collapsed="false">
      <c r="B118" s="24"/>
      <c r="C118" s="25"/>
      <c r="D118" s="26" t="n">
        <v>6060</v>
      </c>
      <c r="E118" s="30" t="n">
        <v>1253000</v>
      </c>
      <c r="F118" s="31" t="n">
        <v>68912</v>
      </c>
      <c r="G118" s="23" t="s">
        <v>94</v>
      </c>
    </row>
    <row r="119" customFormat="false" ht="12.75" hidden="false" customHeight="false" outlineLevel="0" collapsed="false">
      <c r="B119" s="24"/>
      <c r="C119" s="25"/>
      <c r="D119" s="26"/>
      <c r="E119" s="33" t="n">
        <f aca="false">SUM(E110:E118)</f>
        <v>1523000</v>
      </c>
      <c r="F119" s="34" t="n">
        <f aca="false">SUM(F110:F118)</f>
        <v>112567</v>
      </c>
      <c r="G119" s="32"/>
    </row>
    <row r="120" customFormat="false" ht="12.75" hidden="false" customHeight="false" outlineLevel="0" collapsed="false">
      <c r="B120" s="24"/>
      <c r="C120" s="25"/>
      <c r="D120" s="26"/>
      <c r="E120" s="35"/>
      <c r="F120" s="36"/>
      <c r="G120" s="32"/>
    </row>
    <row r="121" customFormat="false" ht="12.75" hidden="false" customHeight="false" outlineLevel="0" collapsed="false">
      <c r="B121" s="37" t="s">
        <v>32</v>
      </c>
      <c r="C121" s="37"/>
      <c r="D121" s="37"/>
      <c r="E121" s="38" t="n">
        <f aca="false">E119+E107+0</f>
        <v>1723954</v>
      </c>
      <c r="F121" s="39" t="n">
        <f aca="false">F119+F107+0</f>
        <v>179958</v>
      </c>
      <c r="G121" s="40" t="s">
        <v>95</v>
      </c>
    </row>
    <row r="122" customFormat="false" ht="12.75" hidden="false" customHeight="false" outlineLevel="0" collapsed="false">
      <c r="B122" s="24"/>
      <c r="C122" s="25"/>
      <c r="D122" s="26"/>
      <c r="E122" s="27"/>
      <c r="F122" s="28"/>
      <c r="G122" s="32"/>
    </row>
    <row r="123" customFormat="false" ht="12.75" hidden="false" customHeight="false" outlineLevel="0" collapsed="false">
      <c r="B123" s="24" t="n">
        <v>710</v>
      </c>
      <c r="C123" s="25"/>
      <c r="D123" s="26"/>
      <c r="E123" s="27"/>
      <c r="F123" s="28"/>
      <c r="G123" s="23" t="s">
        <v>96</v>
      </c>
    </row>
    <row r="124" customFormat="false" ht="12.75" hidden="false" customHeight="false" outlineLevel="0" collapsed="false">
      <c r="B124" s="24"/>
      <c r="C124" s="25" t="n">
        <v>71004</v>
      </c>
      <c r="D124" s="26"/>
      <c r="E124" s="27"/>
      <c r="F124" s="28"/>
      <c r="G124" s="29" t="s">
        <v>97</v>
      </c>
    </row>
    <row r="125" customFormat="false" ht="12.75" hidden="false" customHeight="false" outlineLevel="0" collapsed="false">
      <c r="B125" s="24"/>
      <c r="C125" s="25"/>
      <c r="D125" s="26" t="n">
        <v>4110</v>
      </c>
      <c r="E125" s="30" t="n">
        <v>180</v>
      </c>
      <c r="F125" s="31" t="n">
        <v>0</v>
      </c>
      <c r="G125" s="23" t="s">
        <v>88</v>
      </c>
    </row>
    <row r="126" customFormat="false" ht="12.75" hidden="false" customHeight="false" outlineLevel="0" collapsed="false">
      <c r="B126" s="24"/>
      <c r="C126" s="25"/>
      <c r="D126" s="26" t="n">
        <v>4120</v>
      </c>
      <c r="E126" s="30" t="n">
        <v>30</v>
      </c>
      <c r="F126" s="31" t="n">
        <v>0</v>
      </c>
      <c r="G126" s="23" t="s">
        <v>54</v>
      </c>
    </row>
    <row r="127" customFormat="false" ht="12.75" hidden="false" customHeight="false" outlineLevel="0" collapsed="false">
      <c r="B127" s="24"/>
      <c r="C127" s="25"/>
      <c r="D127" s="26" t="n">
        <v>4170</v>
      </c>
      <c r="E127" s="30" t="n">
        <v>86500</v>
      </c>
      <c r="F127" s="31" t="n">
        <v>52453</v>
      </c>
      <c r="G127" s="23" t="s">
        <v>89</v>
      </c>
    </row>
    <row r="128" customFormat="false" ht="12.75" hidden="false" customHeight="false" outlineLevel="0" collapsed="false">
      <c r="B128" s="24"/>
      <c r="C128" s="25"/>
      <c r="D128" s="26" t="n">
        <v>4300</v>
      </c>
      <c r="E128" s="30" t="n">
        <v>382790</v>
      </c>
      <c r="F128" s="31" t="n">
        <v>72410</v>
      </c>
      <c r="G128" s="23" t="s">
        <v>98</v>
      </c>
    </row>
    <row r="129" customFormat="false" ht="12.75" hidden="false" customHeight="false" outlineLevel="0" collapsed="false">
      <c r="B129" s="24"/>
      <c r="C129" s="25"/>
      <c r="D129" s="26"/>
      <c r="E129" s="33"/>
      <c r="F129" s="34"/>
      <c r="G129" s="23" t="s">
        <v>99</v>
      </c>
    </row>
    <row r="130" customFormat="false" ht="12.75" hidden="false" customHeight="false" outlineLevel="0" collapsed="false">
      <c r="B130" s="24"/>
      <c r="C130" s="25"/>
      <c r="D130" s="26"/>
      <c r="E130" s="30"/>
      <c r="F130" s="31"/>
      <c r="G130" s="23" t="s">
        <v>100</v>
      </c>
    </row>
    <row r="131" customFormat="false" ht="12.75" hidden="false" customHeight="false" outlineLevel="0" collapsed="false">
      <c r="B131" s="24"/>
      <c r="C131" s="25"/>
      <c r="D131" s="26" t="n">
        <v>4430</v>
      </c>
      <c r="E131" s="30" t="n">
        <v>2000</v>
      </c>
      <c r="F131" s="31" t="n">
        <v>164</v>
      </c>
      <c r="G131" s="23" t="s">
        <v>101</v>
      </c>
    </row>
    <row r="132" customFormat="false" ht="13.5" hidden="false" customHeight="true" outlineLevel="0" collapsed="false">
      <c r="B132" s="24"/>
      <c r="C132" s="25"/>
      <c r="D132" s="26"/>
      <c r="E132" s="30"/>
      <c r="F132" s="31"/>
      <c r="G132" s="23" t="s">
        <v>102</v>
      </c>
    </row>
    <row r="133" customFormat="false" ht="12.75" hidden="true" customHeight="false" outlineLevel="0" collapsed="false">
      <c r="B133" s="24"/>
      <c r="C133" s="25"/>
      <c r="D133" s="26" t="n">
        <v>4580</v>
      </c>
      <c r="E133" s="30" t="n">
        <v>0</v>
      </c>
      <c r="F133" s="31" t="n">
        <v>0</v>
      </c>
      <c r="G133" s="32" t="s">
        <v>20</v>
      </c>
    </row>
    <row r="134" customFormat="false" ht="12.75" hidden="false" customHeight="false" outlineLevel="0" collapsed="false">
      <c r="B134" s="24"/>
      <c r="C134" s="25"/>
      <c r="D134" s="26"/>
      <c r="E134" s="33" t="n">
        <f aca="false">SUM(E125:E133)</f>
        <v>471500</v>
      </c>
      <c r="F134" s="34" t="n">
        <f aca="false">SUM(F125:F133)</f>
        <v>125027</v>
      </c>
      <c r="G134" s="32"/>
    </row>
    <row r="135" customFormat="false" ht="12.75" hidden="true" customHeight="false" outlineLevel="0" collapsed="false">
      <c r="B135" s="24"/>
      <c r="C135" s="25" t="s">
        <v>103</v>
      </c>
      <c r="D135" s="26"/>
      <c r="E135" s="35"/>
      <c r="F135" s="36"/>
      <c r="G135" s="50" t="s">
        <v>104</v>
      </c>
    </row>
    <row r="136" customFormat="false" ht="12.75" hidden="true" customHeight="false" outlineLevel="0" collapsed="false">
      <c r="B136" s="24"/>
      <c r="C136" s="51"/>
      <c r="D136" s="52" t="n">
        <v>4580</v>
      </c>
      <c r="E136" s="27" t="n">
        <v>0</v>
      </c>
      <c r="F136" s="28" t="n">
        <v>0</v>
      </c>
      <c r="G136" s="32" t="s">
        <v>20</v>
      </c>
    </row>
    <row r="137" customFormat="false" ht="12.75" hidden="true" customHeight="false" outlineLevel="0" collapsed="false">
      <c r="B137" s="24"/>
      <c r="C137" s="51"/>
      <c r="D137" s="52" t="n">
        <v>6060</v>
      </c>
      <c r="E137" s="27" t="n">
        <v>0</v>
      </c>
      <c r="F137" s="28" t="n">
        <v>0</v>
      </c>
      <c r="G137" s="32" t="s">
        <v>94</v>
      </c>
    </row>
    <row r="138" customFormat="false" ht="12.75" hidden="true" customHeight="false" outlineLevel="0" collapsed="false">
      <c r="B138" s="24"/>
      <c r="C138" s="51"/>
      <c r="D138" s="52"/>
      <c r="E138" s="35" t="n">
        <f aca="false">SUM(E136:E137)</f>
        <v>0</v>
      </c>
      <c r="F138" s="36" t="n">
        <f aca="false">SUM(F137)</f>
        <v>0</v>
      </c>
      <c r="G138" s="32"/>
    </row>
    <row r="139" customFormat="false" ht="12.75" hidden="false" customHeight="false" outlineLevel="0" collapsed="false">
      <c r="B139" s="24"/>
      <c r="C139" s="53"/>
      <c r="D139" s="54"/>
      <c r="E139" s="35"/>
      <c r="F139" s="36"/>
      <c r="G139" s="32"/>
    </row>
    <row r="140" customFormat="false" ht="12.75" hidden="false" customHeight="false" outlineLevel="0" collapsed="false">
      <c r="B140" s="37" t="s">
        <v>32</v>
      </c>
      <c r="C140" s="37"/>
      <c r="D140" s="37"/>
      <c r="E140" s="38" t="n">
        <f aca="false">E138+E134</f>
        <v>471500</v>
      </c>
      <c r="F140" s="39" t="n">
        <f aca="false">F138+F134</f>
        <v>125027</v>
      </c>
      <c r="G140" s="40" t="s">
        <v>105</v>
      </c>
    </row>
    <row r="141" customFormat="false" ht="12.75" hidden="false" customHeight="false" outlineLevel="0" collapsed="false">
      <c r="B141" s="24"/>
      <c r="C141" s="25"/>
      <c r="D141" s="26"/>
      <c r="E141" s="27"/>
      <c r="F141" s="28"/>
      <c r="G141" s="32"/>
    </row>
    <row r="142" customFormat="false" ht="12.75" hidden="false" customHeight="false" outlineLevel="0" collapsed="false">
      <c r="B142" s="24" t="n">
        <v>750</v>
      </c>
      <c r="C142" s="25"/>
      <c r="D142" s="26"/>
      <c r="E142" s="27"/>
      <c r="F142" s="28"/>
      <c r="G142" s="23" t="s">
        <v>106</v>
      </c>
    </row>
    <row r="143" customFormat="false" ht="12.75" hidden="false" customHeight="false" outlineLevel="0" collapsed="false">
      <c r="B143" s="24"/>
      <c r="C143" s="25" t="n">
        <v>75011</v>
      </c>
      <c r="D143" s="26"/>
      <c r="E143" s="27"/>
      <c r="F143" s="28"/>
      <c r="G143" s="29" t="s">
        <v>107</v>
      </c>
    </row>
    <row r="144" customFormat="false" ht="12.75" hidden="false" customHeight="false" outlineLevel="0" collapsed="false">
      <c r="B144" s="24"/>
      <c r="C144" s="25"/>
      <c r="D144" s="26"/>
      <c r="E144" s="27"/>
      <c r="F144" s="28"/>
      <c r="G144" s="23" t="s">
        <v>108</v>
      </c>
    </row>
    <row r="145" customFormat="false" ht="12.75" hidden="false" customHeight="false" outlineLevel="0" collapsed="false">
      <c r="B145" s="24"/>
      <c r="C145" s="25"/>
      <c r="D145" s="26" t="n">
        <v>4010</v>
      </c>
      <c r="E145" s="30" t="n">
        <v>96507</v>
      </c>
      <c r="F145" s="31" t="n">
        <v>48254</v>
      </c>
      <c r="G145" s="23" t="s">
        <v>109</v>
      </c>
    </row>
    <row r="146" customFormat="false" ht="12.75" hidden="false" customHeight="false" outlineLevel="0" collapsed="false">
      <c r="B146" s="24"/>
      <c r="C146" s="25"/>
      <c r="D146" s="26" t="n">
        <v>4110</v>
      </c>
      <c r="E146" s="30" t="n">
        <v>16628</v>
      </c>
      <c r="F146" s="31" t="n">
        <v>8314</v>
      </c>
      <c r="G146" s="23" t="s">
        <v>110</v>
      </c>
    </row>
    <row r="147" customFormat="false" ht="12.75" hidden="false" customHeight="false" outlineLevel="0" collapsed="false">
      <c r="B147" s="24"/>
      <c r="C147" s="25"/>
      <c r="D147" s="26" t="n">
        <v>4120</v>
      </c>
      <c r="E147" s="30" t="n">
        <v>2365</v>
      </c>
      <c r="F147" s="31" t="n">
        <v>1182</v>
      </c>
      <c r="G147" s="23" t="s">
        <v>54</v>
      </c>
    </row>
    <row r="148" customFormat="false" ht="12.75" hidden="false" customHeight="false" outlineLevel="0" collapsed="false">
      <c r="B148" s="24"/>
      <c r="C148" s="25"/>
      <c r="D148" s="26"/>
      <c r="E148" s="33" t="n">
        <f aca="false">SUM(E145:E147)</f>
        <v>115500</v>
      </c>
      <c r="F148" s="34" t="n">
        <f aca="false">SUM(F145:F147)</f>
        <v>57750</v>
      </c>
      <c r="G148" s="32"/>
    </row>
    <row r="149" customFormat="false" ht="12.75" hidden="false" customHeight="false" outlineLevel="0" collapsed="false">
      <c r="B149" s="24"/>
      <c r="C149" s="25" t="n">
        <v>75022</v>
      </c>
      <c r="D149" s="26"/>
      <c r="E149" s="27"/>
      <c r="F149" s="28"/>
      <c r="G149" s="29" t="s">
        <v>111</v>
      </c>
    </row>
    <row r="150" customFormat="false" ht="12.75" hidden="false" customHeight="false" outlineLevel="0" collapsed="false">
      <c r="B150" s="24"/>
      <c r="C150" s="25"/>
      <c r="D150" s="26" t="n">
        <v>3030</v>
      </c>
      <c r="E150" s="30" t="n">
        <v>114275</v>
      </c>
      <c r="F150" s="31" t="n">
        <v>34500</v>
      </c>
      <c r="G150" s="23" t="s">
        <v>112</v>
      </c>
    </row>
    <row r="151" customFormat="false" ht="12.75" hidden="false" customHeight="false" outlineLevel="0" collapsed="false">
      <c r="B151" s="24"/>
      <c r="C151" s="25"/>
      <c r="D151" s="26" t="n">
        <v>4210</v>
      </c>
      <c r="E151" s="30" t="n">
        <v>6500</v>
      </c>
      <c r="F151" s="31" t="n">
        <v>4753</v>
      </c>
      <c r="G151" s="23" t="s">
        <v>113</v>
      </c>
    </row>
    <row r="152" customFormat="false" ht="12.75" hidden="false" customHeight="false" outlineLevel="0" collapsed="false">
      <c r="B152" s="24"/>
      <c r="C152" s="25"/>
      <c r="D152" s="26" t="n">
        <v>4300</v>
      </c>
      <c r="E152" s="30" t="n">
        <v>18725</v>
      </c>
      <c r="F152" s="31" t="n">
        <v>1414</v>
      </c>
      <c r="G152" s="23" t="s">
        <v>114</v>
      </c>
    </row>
    <row r="153" customFormat="false" ht="12.75" hidden="false" customHeight="false" outlineLevel="0" collapsed="false">
      <c r="B153" s="24"/>
      <c r="C153" s="25"/>
      <c r="D153" s="26" t="n">
        <v>4410</v>
      </c>
      <c r="E153" s="30" t="n">
        <v>3000</v>
      </c>
      <c r="F153" s="31" t="n">
        <v>360</v>
      </c>
      <c r="G153" s="23" t="s">
        <v>115</v>
      </c>
    </row>
    <row r="154" customFormat="false" ht="12.75" hidden="false" customHeight="false" outlineLevel="0" collapsed="false">
      <c r="B154" s="24"/>
      <c r="C154" s="25"/>
      <c r="D154" s="26" t="n">
        <v>4420</v>
      </c>
      <c r="E154" s="30" t="n">
        <v>2000</v>
      </c>
      <c r="F154" s="31" t="n">
        <v>115</v>
      </c>
      <c r="G154" s="23" t="s">
        <v>116</v>
      </c>
    </row>
    <row r="155" customFormat="false" ht="12.75" hidden="true" customHeight="false" outlineLevel="0" collapsed="false">
      <c r="B155" s="24"/>
      <c r="C155" s="25"/>
      <c r="D155" s="26" t="n">
        <v>4580</v>
      </c>
      <c r="E155" s="30" t="n">
        <v>0</v>
      </c>
      <c r="F155" s="31" t="n">
        <v>0</v>
      </c>
      <c r="G155" s="32" t="s">
        <v>20</v>
      </c>
    </row>
    <row r="156" customFormat="false" ht="12.75" hidden="false" customHeight="false" outlineLevel="0" collapsed="false">
      <c r="B156" s="24"/>
      <c r="C156" s="25"/>
      <c r="D156" s="26"/>
      <c r="E156" s="33" t="n">
        <f aca="false">SUM(E150:E155)</f>
        <v>144500</v>
      </c>
      <c r="F156" s="34" t="n">
        <f aca="false">SUM(F150:F155)</f>
        <v>41142</v>
      </c>
      <c r="G156" s="32"/>
    </row>
    <row r="157" customFormat="false" ht="12.75" hidden="false" customHeight="false" outlineLevel="0" collapsed="false">
      <c r="B157" s="24"/>
      <c r="C157" s="25" t="n">
        <v>75023</v>
      </c>
      <c r="D157" s="26"/>
      <c r="E157" s="27"/>
      <c r="F157" s="28"/>
      <c r="G157" s="29" t="s">
        <v>117</v>
      </c>
    </row>
    <row r="158" customFormat="false" ht="12.75" hidden="false" customHeight="false" outlineLevel="0" collapsed="false">
      <c r="B158" s="24"/>
      <c r="C158" s="25"/>
      <c r="D158" s="26" t="n">
        <v>3020</v>
      </c>
      <c r="E158" s="30" t="n">
        <v>4000</v>
      </c>
      <c r="F158" s="31" t="n">
        <v>758</v>
      </c>
      <c r="G158" s="23" t="s">
        <v>118</v>
      </c>
    </row>
    <row r="159" customFormat="false" ht="12.75" hidden="false" customHeight="false" outlineLevel="0" collapsed="false">
      <c r="B159" s="24"/>
      <c r="C159" s="25"/>
      <c r="D159" s="26" t="n">
        <v>4010</v>
      </c>
      <c r="E159" s="30" t="n">
        <v>1649000</v>
      </c>
      <c r="F159" s="31" t="n">
        <v>840439</v>
      </c>
      <c r="G159" s="23" t="s">
        <v>51</v>
      </c>
    </row>
    <row r="160" customFormat="false" ht="12.75" hidden="false" customHeight="false" outlineLevel="0" collapsed="false">
      <c r="B160" s="24"/>
      <c r="C160" s="25"/>
      <c r="D160" s="26" t="n">
        <v>4040</v>
      </c>
      <c r="E160" s="30" t="n">
        <v>120478</v>
      </c>
      <c r="F160" s="31" t="n">
        <v>119863</v>
      </c>
      <c r="G160" s="23" t="s">
        <v>52</v>
      </c>
    </row>
    <row r="161" customFormat="false" ht="12.75" hidden="false" customHeight="false" outlineLevel="0" collapsed="false">
      <c r="B161" s="24"/>
      <c r="C161" s="25"/>
      <c r="D161" s="26" t="n">
        <v>4110</v>
      </c>
      <c r="E161" s="30" t="n">
        <v>309100</v>
      </c>
      <c r="F161" s="31" t="n">
        <v>151318</v>
      </c>
      <c r="G161" s="23" t="s">
        <v>53</v>
      </c>
    </row>
    <row r="162" customFormat="false" ht="12.75" hidden="false" customHeight="false" outlineLevel="0" collapsed="false">
      <c r="B162" s="24"/>
      <c r="C162" s="25"/>
      <c r="D162" s="26" t="n">
        <v>4120</v>
      </c>
      <c r="E162" s="30" t="n">
        <v>44000</v>
      </c>
      <c r="F162" s="31" t="n">
        <v>21797</v>
      </c>
      <c r="G162" s="23" t="s">
        <v>54</v>
      </c>
    </row>
    <row r="163" customFormat="false" ht="12.75" hidden="false" customHeight="false" outlineLevel="0" collapsed="false">
      <c r="B163" s="24"/>
      <c r="C163" s="25"/>
      <c r="D163" s="26" t="n">
        <v>4140</v>
      </c>
      <c r="E163" s="30" t="n">
        <v>17000</v>
      </c>
      <c r="F163" s="31" t="n">
        <v>8137</v>
      </c>
      <c r="G163" s="23" t="s">
        <v>55</v>
      </c>
    </row>
    <row r="164" customFormat="false" ht="12.75" hidden="false" customHeight="false" outlineLevel="0" collapsed="false">
      <c r="B164" s="24"/>
      <c r="C164" s="25"/>
      <c r="D164" s="26" t="n">
        <v>4160</v>
      </c>
      <c r="E164" s="30" t="n">
        <v>231067</v>
      </c>
      <c r="F164" s="31" t="n">
        <v>231000</v>
      </c>
      <c r="G164" s="23" t="s">
        <v>119</v>
      </c>
    </row>
    <row r="165" customFormat="false" ht="12.75" hidden="false" customHeight="false" outlineLevel="0" collapsed="false">
      <c r="B165" s="24"/>
      <c r="C165" s="25"/>
      <c r="D165" s="26"/>
      <c r="E165" s="30"/>
      <c r="F165" s="31"/>
      <c r="G165" s="23" t="s">
        <v>120</v>
      </c>
    </row>
    <row r="166" customFormat="false" ht="12.75" hidden="false" customHeight="false" outlineLevel="0" collapsed="false">
      <c r="B166" s="24"/>
      <c r="C166" s="25"/>
      <c r="D166" s="26" t="n">
        <v>4170</v>
      </c>
      <c r="E166" s="30" t="n">
        <v>46500</v>
      </c>
      <c r="F166" s="31" t="n">
        <v>12144</v>
      </c>
      <c r="G166" s="23" t="s">
        <v>89</v>
      </c>
    </row>
    <row r="167" customFormat="false" ht="12.75" hidden="false" customHeight="false" outlineLevel="0" collapsed="false">
      <c r="B167" s="24"/>
      <c r="C167" s="25"/>
      <c r="D167" s="26" t="n">
        <v>4210</v>
      </c>
      <c r="E167" s="30" t="n">
        <v>197400</v>
      </c>
      <c r="F167" s="31" t="n">
        <v>67777</v>
      </c>
      <c r="G167" s="23" t="s">
        <v>121</v>
      </c>
    </row>
    <row r="168" customFormat="false" ht="12.75" hidden="true" customHeight="false" outlineLevel="0" collapsed="false">
      <c r="B168" s="24"/>
      <c r="C168" s="25"/>
      <c r="D168" s="26" t="n">
        <v>4230</v>
      </c>
      <c r="E168" s="30" t="n">
        <v>0</v>
      </c>
      <c r="F168" s="31" t="n">
        <v>0</v>
      </c>
      <c r="G168" s="32" t="s">
        <v>122</v>
      </c>
    </row>
    <row r="169" customFormat="false" ht="12.75" hidden="false" customHeight="false" outlineLevel="0" collapsed="false">
      <c r="B169" s="24"/>
      <c r="C169" s="25"/>
      <c r="D169" s="26" t="n">
        <v>4240</v>
      </c>
      <c r="E169" s="30" t="n">
        <v>2500</v>
      </c>
      <c r="F169" s="31" t="n">
        <v>1482</v>
      </c>
      <c r="G169" s="23" t="s">
        <v>123</v>
      </c>
    </row>
    <row r="170" customFormat="false" ht="12.75" hidden="false" customHeight="false" outlineLevel="0" collapsed="false">
      <c r="B170" s="24"/>
      <c r="C170" s="25"/>
      <c r="D170" s="26" t="n">
        <v>4260</v>
      </c>
      <c r="E170" s="30" t="n">
        <v>25000</v>
      </c>
      <c r="F170" s="31" t="n">
        <v>14046</v>
      </c>
      <c r="G170" s="23" t="s">
        <v>124</v>
      </c>
    </row>
    <row r="171" customFormat="false" ht="12.75" hidden="false" customHeight="false" outlineLevel="0" collapsed="false">
      <c r="B171" s="24"/>
      <c r="C171" s="25"/>
      <c r="D171" s="26" t="n">
        <v>4270</v>
      </c>
      <c r="E171" s="30" t="n">
        <v>22000</v>
      </c>
      <c r="F171" s="31" t="n">
        <v>6014</v>
      </c>
      <c r="G171" s="23" t="s">
        <v>125</v>
      </c>
    </row>
    <row r="172" customFormat="false" ht="12.75" hidden="false" customHeight="false" outlineLevel="0" collapsed="false">
      <c r="B172" s="24"/>
      <c r="C172" s="25"/>
      <c r="D172" s="26" t="n">
        <v>4280</v>
      </c>
      <c r="E172" s="30" t="n">
        <v>2000</v>
      </c>
      <c r="F172" s="31" t="n">
        <v>445</v>
      </c>
      <c r="G172" s="23" t="s">
        <v>126</v>
      </c>
    </row>
    <row r="173" customFormat="false" ht="12.75" hidden="false" customHeight="false" outlineLevel="0" collapsed="false">
      <c r="B173" s="24"/>
      <c r="C173" s="25"/>
      <c r="D173" s="26" t="n">
        <v>4300</v>
      </c>
      <c r="E173" s="30" t="n">
        <v>221300</v>
      </c>
      <c r="F173" s="31" t="n">
        <v>120356</v>
      </c>
      <c r="G173" s="23" t="s">
        <v>17</v>
      </c>
    </row>
    <row r="174" customFormat="false" ht="12.75" hidden="false" customHeight="false" outlineLevel="0" collapsed="false">
      <c r="B174" s="24"/>
      <c r="C174" s="25"/>
      <c r="D174" s="26" t="n">
        <v>4350</v>
      </c>
      <c r="E174" s="30" t="n">
        <v>18000</v>
      </c>
      <c r="F174" s="31" t="n">
        <v>4438</v>
      </c>
      <c r="G174" s="23" t="s">
        <v>127</v>
      </c>
    </row>
    <row r="175" customFormat="false" ht="12.75" hidden="false" customHeight="false" outlineLevel="0" collapsed="false">
      <c r="B175" s="24"/>
      <c r="C175" s="25"/>
      <c r="D175" s="26" t="n">
        <v>4410</v>
      </c>
      <c r="E175" s="30" t="n">
        <v>20000</v>
      </c>
      <c r="F175" s="31" t="n">
        <v>9035</v>
      </c>
      <c r="G175" s="23" t="s">
        <v>128</v>
      </c>
    </row>
    <row r="176" customFormat="false" ht="12.75" hidden="false" customHeight="false" outlineLevel="0" collapsed="false">
      <c r="B176" s="24"/>
      <c r="C176" s="25"/>
      <c r="D176" s="26"/>
      <c r="E176" s="30"/>
      <c r="F176" s="31"/>
      <c r="G176" s="23" t="s">
        <v>129</v>
      </c>
    </row>
    <row r="177" customFormat="false" ht="12.75" hidden="true" customHeight="false" outlineLevel="0" collapsed="false">
      <c r="B177" s="24"/>
      <c r="C177" s="25"/>
      <c r="D177" s="26" t="n">
        <v>4420</v>
      </c>
      <c r="E177" s="30" t="n">
        <v>0</v>
      </c>
      <c r="F177" s="31" t="n">
        <v>0</v>
      </c>
      <c r="G177" s="32" t="s">
        <v>130</v>
      </c>
    </row>
    <row r="178" customFormat="false" ht="12.75" hidden="false" customHeight="false" outlineLevel="0" collapsed="false">
      <c r="B178" s="24"/>
      <c r="C178" s="25"/>
      <c r="D178" s="26" t="n">
        <v>4430</v>
      </c>
      <c r="E178" s="30" t="n">
        <v>21622</v>
      </c>
      <c r="F178" s="31" t="n">
        <v>8043</v>
      </c>
      <c r="G178" s="23" t="s">
        <v>131</v>
      </c>
    </row>
    <row r="179" customFormat="false" ht="12.75" hidden="false" customHeight="false" outlineLevel="0" collapsed="false">
      <c r="B179" s="24"/>
      <c r="C179" s="25"/>
      <c r="D179" s="26" t="n">
        <v>4440</v>
      </c>
      <c r="E179" s="30" t="n">
        <v>35000</v>
      </c>
      <c r="F179" s="31" t="n">
        <v>26534</v>
      </c>
      <c r="G179" s="23" t="s">
        <v>64</v>
      </c>
    </row>
    <row r="180" customFormat="false" ht="12.75" hidden="false" customHeight="false" outlineLevel="0" collapsed="false">
      <c r="B180" s="24"/>
      <c r="C180" s="25"/>
      <c r="D180" s="26" t="n">
        <v>4530</v>
      </c>
      <c r="E180" s="30" t="n">
        <v>500</v>
      </c>
      <c r="F180" s="31" t="n">
        <v>13</v>
      </c>
      <c r="G180" s="23" t="s">
        <v>132</v>
      </c>
    </row>
    <row r="181" customFormat="false" ht="12.75" hidden="false" customHeight="false" outlineLevel="0" collapsed="false">
      <c r="B181" s="24"/>
      <c r="C181" s="25"/>
      <c r="D181" s="26" t="n">
        <v>4580</v>
      </c>
      <c r="E181" s="30" t="n">
        <v>0</v>
      </c>
      <c r="F181" s="31" t="n">
        <v>230</v>
      </c>
      <c r="G181" s="23" t="s">
        <v>20</v>
      </c>
    </row>
    <row r="182" customFormat="false" ht="12.75" hidden="true" customHeight="false" outlineLevel="0" collapsed="false">
      <c r="B182" s="24"/>
      <c r="C182" s="25"/>
      <c r="D182" s="26" t="n">
        <v>4610</v>
      </c>
      <c r="E182" s="30" t="n">
        <v>0</v>
      </c>
      <c r="F182" s="31" t="n">
        <v>0</v>
      </c>
      <c r="G182" s="32" t="s">
        <v>133</v>
      </c>
    </row>
    <row r="183" customFormat="false" ht="12.75" hidden="false" customHeight="false" outlineLevel="0" collapsed="false">
      <c r="B183" s="24"/>
      <c r="C183" s="25"/>
      <c r="D183" s="26" t="n">
        <v>6050</v>
      </c>
      <c r="E183" s="30" t="n">
        <v>260860</v>
      </c>
      <c r="F183" s="31" t="n">
        <v>9209</v>
      </c>
      <c r="G183" s="23" t="s">
        <v>134</v>
      </c>
    </row>
    <row r="184" customFormat="false" ht="12.75" hidden="true" customHeight="false" outlineLevel="0" collapsed="false">
      <c r="B184" s="24"/>
      <c r="C184" s="25"/>
      <c r="D184" s="26" t="n">
        <v>6060</v>
      </c>
      <c r="E184" s="30" t="n">
        <v>0</v>
      </c>
      <c r="F184" s="31" t="n">
        <v>0</v>
      </c>
      <c r="G184" s="32" t="s">
        <v>94</v>
      </c>
    </row>
    <row r="185" customFormat="false" ht="12.75" hidden="false" customHeight="false" outlineLevel="0" collapsed="false">
      <c r="B185" s="24"/>
      <c r="C185" s="25"/>
      <c r="D185" s="26"/>
      <c r="E185" s="33" t="n">
        <f aca="false">SUM(E158:E184)</f>
        <v>3247327</v>
      </c>
      <c r="F185" s="34" t="n">
        <f aca="false">SUM(F158:F184)</f>
        <v>1653078</v>
      </c>
      <c r="G185" s="55"/>
    </row>
    <row r="186" customFormat="false" ht="12.75" hidden="false" customHeight="false" outlineLevel="0" collapsed="false">
      <c r="B186" s="24"/>
      <c r="C186" s="25"/>
      <c r="D186" s="26"/>
      <c r="E186" s="35"/>
      <c r="F186" s="36"/>
      <c r="G186" s="32"/>
    </row>
    <row r="187" customFormat="false" ht="12.75" hidden="false" customHeight="false" outlineLevel="0" collapsed="false">
      <c r="B187" s="24"/>
      <c r="C187" s="25" t="n">
        <v>75095</v>
      </c>
      <c r="D187" s="26"/>
      <c r="E187" s="27"/>
      <c r="F187" s="28"/>
      <c r="G187" s="29" t="s">
        <v>70</v>
      </c>
    </row>
    <row r="188" customFormat="false" ht="12.75" hidden="false" customHeight="false" outlineLevel="0" collapsed="false">
      <c r="B188" s="24"/>
      <c r="C188" s="25"/>
      <c r="D188" s="26" t="n">
        <v>3020</v>
      </c>
      <c r="E188" s="30" t="n">
        <v>400</v>
      </c>
      <c r="F188" s="31" t="n">
        <v>282</v>
      </c>
      <c r="G188" s="23" t="s">
        <v>135</v>
      </c>
    </row>
    <row r="189" customFormat="false" ht="12.75" hidden="false" customHeight="false" outlineLevel="0" collapsed="false">
      <c r="B189" s="24"/>
      <c r="C189" s="25"/>
      <c r="D189" s="26" t="n">
        <v>3030</v>
      </c>
      <c r="E189" s="30" t="n">
        <v>15000</v>
      </c>
      <c r="F189" s="31" t="n">
        <v>3300</v>
      </c>
      <c r="G189" s="23" t="s">
        <v>136</v>
      </c>
    </row>
    <row r="190" customFormat="false" ht="12.75" hidden="false" customHeight="false" outlineLevel="0" collapsed="false">
      <c r="B190" s="24"/>
      <c r="C190" s="25"/>
      <c r="D190" s="26" t="n">
        <v>4010</v>
      </c>
      <c r="E190" s="30" t="n">
        <v>361150</v>
      </c>
      <c r="F190" s="31" t="n">
        <v>158250</v>
      </c>
      <c r="G190" s="23" t="s">
        <v>51</v>
      </c>
    </row>
    <row r="191" customFormat="false" ht="12.75" hidden="false" customHeight="false" outlineLevel="0" collapsed="false">
      <c r="B191" s="24"/>
      <c r="C191" s="25"/>
      <c r="D191" s="26" t="n">
        <v>4040</v>
      </c>
      <c r="E191" s="30" t="n">
        <v>28500</v>
      </c>
      <c r="F191" s="31" t="n">
        <v>24322</v>
      </c>
      <c r="G191" s="23" t="s">
        <v>52</v>
      </c>
    </row>
    <row r="192" customFormat="false" ht="12.75" hidden="false" customHeight="false" outlineLevel="0" collapsed="false">
      <c r="B192" s="24"/>
      <c r="C192" s="25"/>
      <c r="D192" s="26" t="n">
        <v>4110</v>
      </c>
      <c r="E192" s="30" t="n">
        <v>69350</v>
      </c>
      <c r="F192" s="31" t="n">
        <v>30513</v>
      </c>
      <c r="G192" s="23" t="s">
        <v>53</v>
      </c>
    </row>
    <row r="193" customFormat="false" ht="12.75" hidden="false" customHeight="false" outlineLevel="0" collapsed="false">
      <c r="B193" s="24"/>
      <c r="C193" s="25"/>
      <c r="D193" s="26" t="n">
        <v>4120</v>
      </c>
      <c r="E193" s="30" t="n">
        <v>9300</v>
      </c>
      <c r="F193" s="31" t="n">
        <v>3994</v>
      </c>
      <c r="G193" s="23" t="s">
        <v>54</v>
      </c>
    </row>
    <row r="194" customFormat="false" ht="12.75" hidden="false" customHeight="false" outlineLevel="0" collapsed="false">
      <c r="B194" s="24"/>
      <c r="C194" s="25"/>
      <c r="D194" s="26" t="n">
        <v>4140</v>
      </c>
      <c r="E194" s="30" t="n">
        <v>3200</v>
      </c>
      <c r="F194" s="31" t="n">
        <v>0</v>
      </c>
      <c r="G194" s="23" t="s">
        <v>55</v>
      </c>
    </row>
    <row r="195" customFormat="false" ht="12.75" hidden="false" customHeight="false" outlineLevel="0" collapsed="false">
      <c r="B195" s="24"/>
      <c r="C195" s="25"/>
      <c r="D195" s="26" t="n">
        <v>4170</v>
      </c>
      <c r="E195" s="30" t="n">
        <v>500</v>
      </c>
      <c r="F195" s="31" t="n">
        <v>500</v>
      </c>
      <c r="G195" s="23" t="s">
        <v>89</v>
      </c>
    </row>
    <row r="196" customFormat="false" ht="12.75" hidden="false" customHeight="false" outlineLevel="0" collapsed="false">
      <c r="B196" s="24"/>
      <c r="C196" s="25"/>
      <c r="D196" s="26" t="n">
        <v>4210</v>
      </c>
      <c r="E196" s="30" t="n">
        <v>30700</v>
      </c>
      <c r="F196" s="31" t="n">
        <v>15544</v>
      </c>
      <c r="G196" s="23" t="s">
        <v>137</v>
      </c>
    </row>
    <row r="197" customFormat="false" ht="12.75" hidden="true" customHeight="false" outlineLevel="0" collapsed="false">
      <c r="B197" s="24"/>
      <c r="C197" s="25"/>
      <c r="D197" s="26"/>
      <c r="E197" s="30"/>
      <c r="F197" s="31"/>
      <c r="G197" s="56" t="s">
        <v>138</v>
      </c>
    </row>
    <row r="198" customFormat="false" ht="12.75" hidden="true" customHeight="false" outlineLevel="0" collapsed="false">
      <c r="B198" s="24"/>
      <c r="C198" s="25"/>
      <c r="D198" s="26" t="n">
        <v>4220</v>
      </c>
      <c r="E198" s="30" t="n">
        <v>0</v>
      </c>
      <c r="F198" s="31" t="n">
        <v>0</v>
      </c>
      <c r="G198" s="23" t="s">
        <v>139</v>
      </c>
    </row>
    <row r="199" customFormat="false" ht="12.75" hidden="false" customHeight="false" outlineLevel="0" collapsed="false">
      <c r="B199" s="24"/>
      <c r="C199" s="25"/>
      <c r="D199" s="26" t="n">
        <v>4260</v>
      </c>
      <c r="E199" s="30" t="n">
        <v>11000</v>
      </c>
      <c r="F199" s="31" t="n">
        <v>5370</v>
      </c>
      <c r="G199" s="23" t="s">
        <v>140</v>
      </c>
    </row>
    <row r="200" customFormat="false" ht="12.75" hidden="false" customHeight="false" outlineLevel="0" collapsed="false">
      <c r="B200" s="24"/>
      <c r="C200" s="25"/>
      <c r="D200" s="26" t="n">
        <v>4270</v>
      </c>
      <c r="E200" s="30" t="n">
        <v>500</v>
      </c>
      <c r="F200" s="31" t="n">
        <v>0</v>
      </c>
      <c r="G200" s="23" t="s">
        <v>69</v>
      </c>
    </row>
    <row r="201" customFormat="false" ht="12.75" hidden="false" customHeight="false" outlineLevel="0" collapsed="false">
      <c r="B201" s="24"/>
      <c r="C201" s="25"/>
      <c r="D201" s="26" t="n">
        <v>4300</v>
      </c>
      <c r="E201" s="30" t="n">
        <v>85100</v>
      </c>
      <c r="F201" s="31" t="n">
        <v>17705</v>
      </c>
      <c r="G201" s="23" t="s">
        <v>141</v>
      </c>
    </row>
    <row r="202" customFormat="false" ht="12.75" hidden="false" customHeight="false" outlineLevel="0" collapsed="false">
      <c r="B202" s="24"/>
      <c r="C202" s="25"/>
      <c r="D202" s="26" t="n">
        <v>4410</v>
      </c>
      <c r="E202" s="30" t="n">
        <v>6000</v>
      </c>
      <c r="F202" s="31" t="n">
        <v>360</v>
      </c>
      <c r="G202" s="23" t="s">
        <v>142</v>
      </c>
    </row>
    <row r="203" customFormat="false" ht="12.75" hidden="false" customHeight="false" outlineLevel="0" collapsed="false">
      <c r="B203" s="24"/>
      <c r="C203" s="25"/>
      <c r="D203" s="26" t="n">
        <v>4430</v>
      </c>
      <c r="E203" s="30" t="n">
        <v>26500</v>
      </c>
      <c r="F203" s="31" t="n">
        <v>8542</v>
      </c>
      <c r="G203" s="23" t="s">
        <v>143</v>
      </c>
    </row>
    <row r="204" customFormat="false" ht="12.75" hidden="false" customHeight="false" outlineLevel="0" collapsed="false">
      <c r="B204" s="24"/>
      <c r="C204" s="25"/>
      <c r="D204" s="26" t="n">
        <v>4440</v>
      </c>
      <c r="E204" s="30" t="n">
        <v>7820</v>
      </c>
      <c r="F204" s="31" t="n">
        <v>5900</v>
      </c>
      <c r="G204" s="23" t="s">
        <v>144</v>
      </c>
    </row>
    <row r="205" customFormat="false" ht="12.75" hidden="false" customHeight="false" outlineLevel="0" collapsed="false">
      <c r="B205" s="24"/>
      <c r="C205" s="25"/>
      <c r="D205" s="26" t="n">
        <v>4480</v>
      </c>
      <c r="E205" s="30" t="n">
        <v>2000</v>
      </c>
      <c r="F205" s="31" t="n">
        <v>0</v>
      </c>
      <c r="G205" s="23" t="s">
        <v>145</v>
      </c>
    </row>
    <row r="206" customFormat="false" ht="12.75" hidden="true" customHeight="false" outlineLevel="0" collapsed="false">
      <c r="B206" s="24"/>
      <c r="C206" s="25"/>
      <c r="D206" s="26" t="n">
        <v>4580</v>
      </c>
      <c r="E206" s="30" t="n">
        <v>0</v>
      </c>
      <c r="F206" s="31" t="n">
        <v>0</v>
      </c>
      <c r="G206" s="23" t="s">
        <v>20</v>
      </c>
    </row>
    <row r="207" customFormat="false" ht="12.75" hidden="false" customHeight="false" outlineLevel="0" collapsed="false">
      <c r="B207" s="24"/>
      <c r="C207" s="25"/>
      <c r="D207" s="26" t="n">
        <v>4610</v>
      </c>
      <c r="E207" s="30" t="n">
        <v>1000</v>
      </c>
      <c r="F207" s="31" t="n">
        <v>0</v>
      </c>
      <c r="G207" s="23" t="s">
        <v>146</v>
      </c>
    </row>
    <row r="208" customFormat="false" ht="12.75" hidden="false" customHeight="false" outlineLevel="0" collapsed="false">
      <c r="B208" s="24"/>
      <c r="C208" s="25"/>
      <c r="D208" s="26"/>
      <c r="E208" s="33" t="n">
        <f aca="false">SUM(E188:E207)</f>
        <v>658020</v>
      </c>
      <c r="F208" s="34" t="n">
        <f aca="false">SUM(F188:F207)</f>
        <v>274582</v>
      </c>
      <c r="G208" s="32"/>
    </row>
    <row r="209" customFormat="false" ht="12.75" hidden="false" customHeight="false" outlineLevel="0" collapsed="false">
      <c r="B209" s="24"/>
      <c r="C209" s="25"/>
      <c r="D209" s="26"/>
      <c r="E209" s="35"/>
      <c r="F209" s="36"/>
      <c r="G209" s="32"/>
    </row>
    <row r="210" customFormat="false" ht="12.75" hidden="false" customHeight="false" outlineLevel="0" collapsed="false">
      <c r="B210" s="37" t="s">
        <v>32</v>
      </c>
      <c r="C210" s="37"/>
      <c r="D210" s="37"/>
      <c r="E210" s="38" t="n">
        <f aca="false">E208+E185+E156+E148+0</f>
        <v>4165347</v>
      </c>
      <c r="F210" s="39" t="n">
        <f aca="false">F208+F185+F156+F148+0</f>
        <v>2026552</v>
      </c>
      <c r="G210" s="40" t="s">
        <v>147</v>
      </c>
    </row>
    <row r="211" customFormat="false" ht="12.75" hidden="false" customHeight="false" outlineLevel="0" collapsed="false">
      <c r="B211" s="24"/>
      <c r="C211" s="25"/>
      <c r="D211" s="26"/>
      <c r="E211" s="27"/>
      <c r="F211" s="28"/>
      <c r="G211" s="32"/>
    </row>
    <row r="212" customFormat="false" ht="12.75" hidden="false" customHeight="false" outlineLevel="0" collapsed="false">
      <c r="B212" s="24" t="n">
        <v>751</v>
      </c>
      <c r="C212" s="25"/>
      <c r="D212" s="26"/>
      <c r="E212" s="27"/>
      <c r="F212" s="28"/>
      <c r="G212" s="23" t="s">
        <v>148</v>
      </c>
    </row>
    <row r="213" customFormat="false" ht="12.75" hidden="false" customHeight="false" outlineLevel="0" collapsed="false">
      <c r="B213" s="24"/>
      <c r="C213" s="25"/>
      <c r="D213" s="26"/>
      <c r="E213" s="27"/>
      <c r="F213" s="28"/>
      <c r="G213" s="23" t="s">
        <v>149</v>
      </c>
    </row>
    <row r="214" customFormat="false" ht="12.75" hidden="false" customHeight="false" outlineLevel="0" collapsed="false">
      <c r="B214" s="24"/>
      <c r="C214" s="25"/>
      <c r="D214" s="26"/>
      <c r="E214" s="27"/>
      <c r="F214" s="28"/>
      <c r="G214" s="23" t="s">
        <v>150</v>
      </c>
    </row>
    <row r="215" customFormat="false" ht="12.75" hidden="false" customHeight="false" outlineLevel="0" collapsed="false">
      <c r="B215" s="24"/>
      <c r="C215" s="25" t="n">
        <v>75101</v>
      </c>
      <c r="D215" s="26"/>
      <c r="E215" s="27"/>
      <c r="F215" s="28"/>
      <c r="G215" s="29" t="s">
        <v>151</v>
      </c>
    </row>
    <row r="216" customFormat="false" ht="12.75" hidden="false" customHeight="false" outlineLevel="0" collapsed="false">
      <c r="B216" s="24"/>
      <c r="C216" s="25"/>
      <c r="D216" s="26"/>
      <c r="E216" s="27"/>
      <c r="F216" s="28"/>
      <c r="G216" s="29" t="s">
        <v>152</v>
      </c>
    </row>
    <row r="217" customFormat="false" ht="12.75" hidden="false" customHeight="false" outlineLevel="0" collapsed="false">
      <c r="B217" s="24"/>
      <c r="C217" s="25"/>
      <c r="D217" s="26"/>
      <c r="E217" s="27"/>
      <c r="F217" s="28"/>
      <c r="G217" s="23" t="s">
        <v>153</v>
      </c>
    </row>
    <row r="218" customFormat="false" ht="12.75" hidden="false" customHeight="false" outlineLevel="0" collapsed="false">
      <c r="B218" s="24"/>
      <c r="C218" s="25"/>
      <c r="D218" s="26"/>
      <c r="E218" s="27"/>
      <c r="F218" s="28"/>
      <c r="G218" s="23" t="s">
        <v>154</v>
      </c>
    </row>
    <row r="219" customFormat="false" ht="12.75" hidden="false" customHeight="false" outlineLevel="0" collapsed="false">
      <c r="B219" s="24"/>
      <c r="C219" s="25"/>
      <c r="D219" s="26" t="n">
        <v>4110</v>
      </c>
      <c r="E219" s="30" t="n">
        <v>326</v>
      </c>
      <c r="F219" s="31" t="n">
        <v>81</v>
      </c>
      <c r="G219" s="23" t="s">
        <v>88</v>
      </c>
    </row>
    <row r="220" customFormat="false" ht="12.75" hidden="false" customHeight="false" outlineLevel="0" collapsed="false">
      <c r="B220" s="24"/>
      <c r="C220" s="25"/>
      <c r="D220" s="26" t="n">
        <v>4120</v>
      </c>
      <c r="E220" s="30" t="n">
        <v>47</v>
      </c>
      <c r="F220" s="31" t="n">
        <v>12</v>
      </c>
      <c r="G220" s="23" t="s">
        <v>54</v>
      </c>
    </row>
    <row r="221" customFormat="false" ht="12.75" hidden="false" customHeight="false" outlineLevel="0" collapsed="false">
      <c r="B221" s="24"/>
      <c r="C221" s="25"/>
      <c r="D221" s="26" t="n">
        <v>4300</v>
      </c>
      <c r="E221" s="30" t="n">
        <v>1890</v>
      </c>
      <c r="F221" s="31" t="n">
        <v>473</v>
      </c>
      <c r="G221" s="23" t="s">
        <v>155</v>
      </c>
    </row>
    <row r="222" customFormat="false" ht="12.75" hidden="false" customHeight="false" outlineLevel="0" collapsed="false">
      <c r="B222" s="24"/>
      <c r="C222" s="25"/>
      <c r="D222" s="26"/>
      <c r="E222" s="33" t="n">
        <f aca="false">SUM(E219:E221)</f>
        <v>2263</v>
      </c>
      <c r="F222" s="34" t="n">
        <f aca="false">SUM(F219:F221)</f>
        <v>566</v>
      </c>
      <c r="G222" s="32"/>
    </row>
    <row r="223" customFormat="false" ht="12.75" hidden="true" customHeight="false" outlineLevel="0" collapsed="false">
      <c r="B223" s="24"/>
      <c r="C223" s="25" t="s">
        <v>156</v>
      </c>
      <c r="D223" s="26"/>
      <c r="E223" s="35"/>
      <c r="F223" s="36"/>
      <c r="G223" s="50" t="s">
        <v>157</v>
      </c>
    </row>
    <row r="224" customFormat="false" ht="12.75" hidden="true" customHeight="false" outlineLevel="0" collapsed="false">
      <c r="B224" s="24"/>
      <c r="C224" s="25"/>
      <c r="D224" s="26"/>
      <c r="E224" s="35"/>
      <c r="F224" s="36"/>
      <c r="G224" s="32" t="s">
        <v>158</v>
      </c>
    </row>
    <row r="225" customFormat="false" ht="12.75" hidden="true" customHeight="false" outlineLevel="0" collapsed="false">
      <c r="B225" s="24"/>
      <c r="C225" s="25"/>
      <c r="D225" s="26" t="n">
        <v>3030</v>
      </c>
      <c r="E225" s="27" t="n">
        <v>0</v>
      </c>
      <c r="F225" s="28" t="n">
        <v>0</v>
      </c>
      <c r="G225" s="32" t="s">
        <v>159</v>
      </c>
    </row>
    <row r="226" customFormat="false" ht="12.75" hidden="true" customHeight="false" outlineLevel="0" collapsed="false">
      <c r="B226" s="24"/>
      <c r="C226" s="25"/>
      <c r="D226" s="26" t="n">
        <v>4110</v>
      </c>
      <c r="E226" s="27" t="n">
        <v>0</v>
      </c>
      <c r="F226" s="28" t="n">
        <v>0</v>
      </c>
      <c r="G226" s="32" t="s">
        <v>160</v>
      </c>
    </row>
    <row r="227" customFormat="false" ht="12.75" hidden="true" customHeight="false" outlineLevel="0" collapsed="false">
      <c r="B227" s="24"/>
      <c r="C227" s="25"/>
      <c r="D227" s="26" t="n">
        <v>4120</v>
      </c>
      <c r="E227" s="27" t="n">
        <v>0</v>
      </c>
      <c r="F227" s="28" t="n">
        <v>0</v>
      </c>
      <c r="G227" s="32" t="s">
        <v>161</v>
      </c>
    </row>
    <row r="228" customFormat="false" ht="12.75" hidden="true" customHeight="false" outlineLevel="0" collapsed="false">
      <c r="B228" s="24"/>
      <c r="C228" s="25"/>
      <c r="D228" s="26" t="n">
        <v>4210</v>
      </c>
      <c r="E228" s="27" t="n">
        <v>0</v>
      </c>
      <c r="F228" s="28" t="n">
        <v>0</v>
      </c>
      <c r="G228" s="32" t="s">
        <v>162</v>
      </c>
    </row>
    <row r="229" customFormat="false" ht="12.75" hidden="true" customHeight="false" outlineLevel="0" collapsed="false">
      <c r="B229" s="24"/>
      <c r="C229" s="25"/>
      <c r="D229" s="26" t="n">
        <v>4300</v>
      </c>
      <c r="E229" s="27" t="n">
        <v>0</v>
      </c>
      <c r="F229" s="28" t="n">
        <v>0</v>
      </c>
      <c r="G229" s="32" t="s">
        <v>163</v>
      </c>
    </row>
    <row r="230" customFormat="false" ht="12.75" hidden="true" customHeight="false" outlineLevel="0" collapsed="false">
      <c r="B230" s="24"/>
      <c r="C230" s="25"/>
      <c r="D230" s="26" t="n">
        <v>4410</v>
      </c>
      <c r="E230" s="27" t="n">
        <v>0</v>
      </c>
      <c r="F230" s="28" t="n">
        <v>0</v>
      </c>
      <c r="G230" s="32" t="s">
        <v>164</v>
      </c>
    </row>
    <row r="231" customFormat="false" ht="13.5" hidden="true" customHeight="true" outlineLevel="0" collapsed="false">
      <c r="B231" s="24"/>
      <c r="C231" s="25"/>
      <c r="D231" s="26"/>
      <c r="E231" s="35" t="n">
        <f aca="false">SUM(E225:E230)</f>
        <v>0</v>
      </c>
      <c r="F231" s="36" t="n">
        <f aca="false">SUM(F225:F230)</f>
        <v>0</v>
      </c>
      <c r="G231" s="32"/>
    </row>
    <row r="232" customFormat="false" ht="13.5" hidden="false" customHeight="true" outlineLevel="0" collapsed="false">
      <c r="B232" s="24"/>
      <c r="C232" s="25"/>
      <c r="D232" s="26"/>
      <c r="E232" s="27"/>
      <c r="F232" s="28"/>
      <c r="G232" s="32"/>
    </row>
    <row r="233" customFormat="false" ht="12.75" hidden="false" customHeight="false" outlineLevel="0" collapsed="false">
      <c r="B233" s="37" t="s">
        <v>32</v>
      </c>
      <c r="C233" s="37"/>
      <c r="D233" s="37"/>
      <c r="E233" s="38" t="n">
        <f aca="false">E231+E222+0</f>
        <v>2263</v>
      </c>
      <c r="F233" s="39" t="n">
        <f aca="false">F231+F222</f>
        <v>566</v>
      </c>
      <c r="G233" s="40" t="s">
        <v>165</v>
      </c>
    </row>
    <row r="234" customFormat="false" ht="12.75" hidden="false" customHeight="false" outlineLevel="0" collapsed="false">
      <c r="B234" s="24"/>
      <c r="C234" s="25"/>
      <c r="D234" s="26"/>
      <c r="E234" s="27"/>
      <c r="F234" s="28"/>
      <c r="G234" s="32"/>
    </row>
    <row r="235" customFormat="false" ht="12.75" hidden="false" customHeight="false" outlineLevel="0" collapsed="false">
      <c r="B235" s="24" t="n">
        <v>754</v>
      </c>
      <c r="C235" s="25"/>
      <c r="D235" s="26"/>
      <c r="E235" s="27"/>
      <c r="F235" s="28"/>
      <c r="G235" s="23" t="s">
        <v>166</v>
      </c>
    </row>
    <row r="236" customFormat="false" ht="12.75" hidden="false" customHeight="false" outlineLevel="0" collapsed="false">
      <c r="B236" s="24"/>
      <c r="C236" s="25"/>
      <c r="D236" s="26"/>
      <c r="E236" s="27"/>
      <c r="F236" s="28"/>
      <c r="G236" s="23" t="s">
        <v>167</v>
      </c>
    </row>
    <row r="237" customFormat="false" ht="12.75" hidden="false" customHeight="false" outlineLevel="0" collapsed="false">
      <c r="B237" s="24"/>
      <c r="C237" s="25" t="n">
        <v>75403</v>
      </c>
      <c r="D237" s="26"/>
      <c r="E237" s="27"/>
      <c r="F237" s="28"/>
      <c r="G237" s="29" t="s">
        <v>168</v>
      </c>
    </row>
    <row r="238" customFormat="false" ht="12.75" hidden="false" customHeight="false" outlineLevel="0" collapsed="false">
      <c r="B238" s="24"/>
      <c r="C238" s="25"/>
      <c r="D238" s="26" t="n">
        <v>3000</v>
      </c>
      <c r="E238" s="30" t="n">
        <v>3000</v>
      </c>
      <c r="F238" s="31" t="n">
        <v>0</v>
      </c>
      <c r="G238" s="23" t="s">
        <v>169</v>
      </c>
    </row>
    <row r="239" customFormat="false" ht="12.75" hidden="false" customHeight="false" outlineLevel="0" collapsed="false">
      <c r="B239" s="24"/>
      <c r="C239" s="25"/>
      <c r="D239" s="26"/>
      <c r="E239" s="30"/>
      <c r="F239" s="31"/>
      <c r="G239" s="56" t="s">
        <v>170</v>
      </c>
    </row>
    <row r="240" customFormat="false" ht="12.75" hidden="false" customHeight="false" outlineLevel="0" collapsed="false">
      <c r="B240" s="24"/>
      <c r="C240" s="25"/>
      <c r="D240" s="26" t="n">
        <v>4210</v>
      </c>
      <c r="E240" s="30" t="n">
        <v>3000</v>
      </c>
      <c r="F240" s="31" t="n">
        <v>1138</v>
      </c>
      <c r="G240" s="23" t="s">
        <v>171</v>
      </c>
    </row>
    <row r="241" customFormat="false" ht="12.75" hidden="true" customHeight="false" outlineLevel="0" collapsed="false">
      <c r="B241" s="24"/>
      <c r="C241" s="25"/>
      <c r="D241" s="26" t="n">
        <v>4580</v>
      </c>
      <c r="E241" s="30" t="n">
        <v>0</v>
      </c>
      <c r="F241" s="31" t="n">
        <v>0</v>
      </c>
      <c r="G241" s="32" t="s">
        <v>20</v>
      </c>
    </row>
    <row r="242" customFormat="false" ht="12.75" hidden="false" customHeight="false" outlineLevel="0" collapsed="false">
      <c r="B242" s="24"/>
      <c r="C242" s="25"/>
      <c r="D242" s="26"/>
      <c r="E242" s="33" t="n">
        <f aca="false">SUM(E238:E241)</f>
        <v>6000</v>
      </c>
      <c r="F242" s="34" t="n">
        <f aca="false">SUM(F240)</f>
        <v>1138</v>
      </c>
      <c r="G242" s="32"/>
    </row>
    <row r="243" customFormat="false" ht="12.75" hidden="false" customHeight="false" outlineLevel="0" collapsed="false">
      <c r="B243" s="24"/>
      <c r="C243" s="25"/>
      <c r="D243" s="26"/>
      <c r="E243" s="27"/>
      <c r="F243" s="28"/>
      <c r="G243" s="32"/>
    </row>
    <row r="244" customFormat="false" ht="12.75" hidden="false" customHeight="false" outlineLevel="0" collapsed="false">
      <c r="B244" s="24"/>
      <c r="C244" s="25" t="n">
        <v>75412</v>
      </c>
      <c r="D244" s="26"/>
      <c r="E244" s="27"/>
      <c r="F244" s="28"/>
      <c r="G244" s="29" t="s">
        <v>172</v>
      </c>
    </row>
    <row r="245" customFormat="false" ht="12.75" hidden="false" customHeight="false" outlineLevel="0" collapsed="false">
      <c r="B245" s="24"/>
      <c r="C245" s="25"/>
      <c r="D245" s="26" t="n">
        <v>2580</v>
      </c>
      <c r="E245" s="30" t="n">
        <v>107300</v>
      </c>
      <c r="F245" s="31" t="n">
        <v>96260</v>
      </c>
      <c r="G245" s="23" t="s">
        <v>173</v>
      </c>
    </row>
    <row r="246" customFormat="false" ht="12.75" hidden="false" customHeight="false" outlineLevel="0" collapsed="false">
      <c r="B246" s="24"/>
      <c r="C246" s="25"/>
      <c r="D246" s="26"/>
      <c r="E246" s="30"/>
      <c r="F246" s="31"/>
      <c r="G246" s="23" t="s">
        <v>174</v>
      </c>
    </row>
    <row r="247" customFormat="false" ht="12.75" hidden="false" customHeight="false" outlineLevel="0" collapsed="false">
      <c r="B247" s="24"/>
      <c r="C247" s="25"/>
      <c r="D247" s="26"/>
      <c r="E247" s="30"/>
      <c r="F247" s="31"/>
      <c r="G247" s="23" t="s">
        <v>175</v>
      </c>
    </row>
    <row r="248" customFormat="false" ht="12.75" hidden="false" customHeight="false" outlineLevel="0" collapsed="false">
      <c r="B248" s="24"/>
      <c r="C248" s="25"/>
      <c r="D248" s="26" t="n">
        <v>4110</v>
      </c>
      <c r="E248" s="30" t="n">
        <v>790</v>
      </c>
      <c r="F248" s="31" t="n">
        <v>207</v>
      </c>
      <c r="G248" s="23" t="s">
        <v>88</v>
      </c>
    </row>
    <row r="249" customFormat="false" ht="12.75" hidden="true" customHeight="false" outlineLevel="0" collapsed="false">
      <c r="B249" s="24"/>
      <c r="C249" s="25"/>
      <c r="D249" s="26" t="n">
        <v>4120</v>
      </c>
      <c r="E249" s="30" t="n">
        <v>0</v>
      </c>
      <c r="F249" s="31" t="n">
        <v>0</v>
      </c>
      <c r="G249" s="23" t="s">
        <v>54</v>
      </c>
    </row>
    <row r="250" customFormat="false" ht="12.75" hidden="false" customHeight="false" outlineLevel="0" collapsed="false">
      <c r="B250" s="24"/>
      <c r="C250" s="25"/>
      <c r="D250" s="26" t="n">
        <v>4170</v>
      </c>
      <c r="E250" s="30" t="n">
        <v>15600</v>
      </c>
      <c r="F250" s="31" t="n">
        <v>3900</v>
      </c>
      <c r="G250" s="23" t="s">
        <v>89</v>
      </c>
    </row>
    <row r="251" customFormat="false" ht="12.75" hidden="true" customHeight="false" outlineLevel="0" collapsed="false">
      <c r="B251" s="24"/>
      <c r="C251" s="25"/>
      <c r="D251" s="26" t="n">
        <v>4300</v>
      </c>
      <c r="E251" s="30" t="n">
        <v>0</v>
      </c>
      <c r="F251" s="31" t="n">
        <v>0</v>
      </c>
      <c r="G251" s="32" t="s">
        <v>176</v>
      </c>
    </row>
    <row r="252" customFormat="false" ht="12.75" hidden="true" customHeight="false" outlineLevel="0" collapsed="false">
      <c r="B252" s="24"/>
      <c r="C252" s="25"/>
      <c r="D252" s="26" t="n">
        <v>4430</v>
      </c>
      <c r="E252" s="30" t="n">
        <v>0</v>
      </c>
      <c r="F252" s="31" t="n">
        <v>0</v>
      </c>
      <c r="G252" s="32" t="s">
        <v>177</v>
      </c>
    </row>
    <row r="253" customFormat="false" ht="12.75" hidden="false" customHeight="false" outlineLevel="0" collapsed="false">
      <c r="B253" s="24"/>
      <c r="C253" s="25"/>
      <c r="D253" s="26" t="n">
        <v>4210</v>
      </c>
      <c r="E253" s="30" t="n">
        <v>2000</v>
      </c>
      <c r="F253" s="31" t="n">
        <v>2000</v>
      </c>
      <c r="G253" s="23" t="s">
        <v>178</v>
      </c>
    </row>
    <row r="254" customFormat="false" ht="12.75" hidden="false" customHeight="false" outlineLevel="0" collapsed="false">
      <c r="B254" s="24"/>
      <c r="C254" s="25"/>
      <c r="D254" s="26"/>
      <c r="E254" s="33" t="n">
        <f aca="false">SUM(E245:E253)</f>
        <v>125690</v>
      </c>
      <c r="F254" s="34" t="n">
        <f aca="false">SUM(F245:F253)</f>
        <v>102367</v>
      </c>
      <c r="G254" s="32"/>
    </row>
    <row r="255" customFormat="false" ht="12.75" hidden="false" customHeight="false" outlineLevel="0" collapsed="false">
      <c r="B255" s="24"/>
      <c r="C255" s="25" t="n">
        <v>75414</v>
      </c>
      <c r="D255" s="26"/>
      <c r="E255" s="27"/>
      <c r="F255" s="28"/>
      <c r="G255" s="29" t="s">
        <v>179</v>
      </c>
    </row>
    <row r="256" customFormat="false" ht="12.75" hidden="true" customHeight="false" outlineLevel="0" collapsed="false">
      <c r="B256" s="24"/>
      <c r="C256" s="25"/>
      <c r="D256" s="26" t="n">
        <v>3020</v>
      </c>
      <c r="E256" s="27" t="n">
        <v>0</v>
      </c>
      <c r="F256" s="28" t="n">
        <v>0</v>
      </c>
      <c r="G256" s="32" t="s">
        <v>180</v>
      </c>
    </row>
    <row r="257" customFormat="false" ht="12.75" hidden="false" customHeight="false" outlineLevel="0" collapsed="false">
      <c r="B257" s="24"/>
      <c r="C257" s="25"/>
      <c r="D257" s="26" t="n">
        <v>3040</v>
      </c>
      <c r="E257" s="30" t="n">
        <v>300</v>
      </c>
      <c r="F257" s="31" t="n">
        <v>292</v>
      </c>
      <c r="G257" s="23" t="s">
        <v>181</v>
      </c>
    </row>
    <row r="258" customFormat="false" ht="12.75" hidden="false" customHeight="false" outlineLevel="0" collapsed="false">
      <c r="B258" s="24"/>
      <c r="C258" s="25"/>
      <c r="D258" s="26" t="n">
        <v>4170</v>
      </c>
      <c r="E258" s="30" t="n">
        <v>12700</v>
      </c>
      <c r="F258" s="31" t="n">
        <v>0</v>
      </c>
      <c r="G258" s="23" t="s">
        <v>89</v>
      </c>
    </row>
    <row r="259" customFormat="false" ht="12.75" hidden="false" customHeight="false" outlineLevel="0" collapsed="false">
      <c r="B259" s="24"/>
      <c r="C259" s="25"/>
      <c r="D259" s="26" t="n">
        <v>4210</v>
      </c>
      <c r="E259" s="30" t="n">
        <v>4000</v>
      </c>
      <c r="F259" s="31" t="n">
        <v>1665</v>
      </c>
      <c r="G259" s="23" t="s">
        <v>182</v>
      </c>
    </row>
    <row r="260" customFormat="false" ht="12.75" hidden="false" customHeight="false" outlineLevel="0" collapsed="false">
      <c r="B260" s="24"/>
      <c r="C260" s="25"/>
      <c r="D260" s="26" t="n">
        <v>4300</v>
      </c>
      <c r="E260" s="30" t="n">
        <v>11303</v>
      </c>
      <c r="F260" s="31" t="n">
        <v>7140</v>
      </c>
      <c r="G260" s="23" t="s">
        <v>183</v>
      </c>
    </row>
    <row r="261" customFormat="false" ht="12.75" hidden="false" customHeight="false" outlineLevel="0" collapsed="false">
      <c r="B261" s="24"/>
      <c r="C261" s="25"/>
      <c r="D261" s="26"/>
      <c r="E261" s="30"/>
      <c r="F261" s="31"/>
      <c r="G261" s="23" t="s">
        <v>184</v>
      </c>
    </row>
    <row r="262" customFormat="false" ht="12.75" hidden="false" customHeight="false" outlineLevel="0" collapsed="false">
      <c r="B262" s="24"/>
      <c r="C262" s="25"/>
      <c r="D262" s="26"/>
      <c r="E262" s="33" t="n">
        <f aca="false">SUM(E256:E260)</f>
        <v>28303</v>
      </c>
      <c r="F262" s="34" t="n">
        <f aca="false">SUM(F256:F260)</f>
        <v>9097</v>
      </c>
      <c r="G262" s="32"/>
    </row>
    <row r="263" customFormat="false" ht="12.75" hidden="false" customHeight="false" outlineLevel="0" collapsed="false">
      <c r="B263" s="24"/>
      <c r="C263" s="25" t="s">
        <v>185</v>
      </c>
      <c r="D263" s="26"/>
      <c r="E263" s="35"/>
      <c r="F263" s="36"/>
      <c r="G263" s="29" t="s">
        <v>186</v>
      </c>
    </row>
    <row r="264" customFormat="false" ht="12.75" hidden="false" customHeight="false" outlineLevel="0" collapsed="false">
      <c r="B264" s="24"/>
      <c r="C264" s="25"/>
      <c r="D264" s="26" t="n">
        <v>3020</v>
      </c>
      <c r="E264" s="30" t="n">
        <v>6946</v>
      </c>
      <c r="F264" s="31" t="n">
        <v>3501</v>
      </c>
      <c r="G264" s="23" t="s">
        <v>187</v>
      </c>
    </row>
    <row r="265" customFormat="false" ht="12.75" hidden="false" customHeight="false" outlineLevel="0" collapsed="false">
      <c r="B265" s="24"/>
      <c r="C265" s="25"/>
      <c r="D265" s="26" t="n">
        <v>4010</v>
      </c>
      <c r="E265" s="30" t="n">
        <v>77350</v>
      </c>
      <c r="F265" s="31" t="n">
        <v>10150</v>
      </c>
      <c r="G265" s="23" t="s">
        <v>51</v>
      </c>
    </row>
    <row r="266" customFormat="false" ht="12.75" hidden="false" customHeight="false" outlineLevel="0" collapsed="false">
      <c r="B266" s="24"/>
      <c r="C266" s="25"/>
      <c r="D266" s="26" t="n">
        <v>4110</v>
      </c>
      <c r="E266" s="30" t="n">
        <v>13323</v>
      </c>
      <c r="F266" s="31" t="n">
        <v>0</v>
      </c>
      <c r="G266" s="23" t="s">
        <v>53</v>
      </c>
    </row>
    <row r="267" customFormat="false" ht="12.75" hidden="false" customHeight="false" outlineLevel="0" collapsed="false">
      <c r="B267" s="24"/>
      <c r="C267" s="25"/>
      <c r="D267" s="26" t="n">
        <v>4120</v>
      </c>
      <c r="E267" s="30" t="n">
        <v>3120</v>
      </c>
      <c r="F267" s="31" t="n">
        <v>0</v>
      </c>
      <c r="G267" s="23" t="s">
        <v>54</v>
      </c>
    </row>
    <row r="268" customFormat="false" ht="12.75" hidden="false" customHeight="false" outlineLevel="0" collapsed="false">
      <c r="B268" s="24"/>
      <c r="C268" s="25"/>
      <c r="D268" s="26" t="n">
        <v>4140</v>
      </c>
      <c r="E268" s="30" t="n">
        <v>4000</v>
      </c>
      <c r="F268" s="31" t="n">
        <v>0</v>
      </c>
      <c r="G268" s="23" t="s">
        <v>55</v>
      </c>
    </row>
    <row r="269" customFormat="false" ht="12.75" hidden="false" customHeight="false" outlineLevel="0" collapsed="false">
      <c r="B269" s="24"/>
      <c r="C269" s="25"/>
      <c r="D269" s="26" t="n">
        <v>4210</v>
      </c>
      <c r="E269" s="30" t="n">
        <v>2651</v>
      </c>
      <c r="F269" s="31" t="n">
        <v>1372</v>
      </c>
      <c r="G269" s="23" t="s">
        <v>188</v>
      </c>
    </row>
    <row r="270" customFormat="false" ht="12.75" hidden="false" customHeight="false" outlineLevel="0" collapsed="false">
      <c r="B270" s="24"/>
      <c r="C270" s="25"/>
      <c r="D270" s="26" t="n">
        <v>4280</v>
      </c>
      <c r="E270" s="30" t="n">
        <v>750</v>
      </c>
      <c r="F270" s="31" t="n">
        <v>0</v>
      </c>
      <c r="G270" s="23" t="s">
        <v>189</v>
      </c>
    </row>
    <row r="271" customFormat="false" ht="12.75" hidden="false" customHeight="false" outlineLevel="0" collapsed="false">
      <c r="B271" s="24"/>
      <c r="C271" s="25"/>
      <c r="D271" s="26" t="n">
        <v>4300</v>
      </c>
      <c r="E271" s="30" t="n">
        <v>1600</v>
      </c>
      <c r="F271" s="31" t="n">
        <v>0</v>
      </c>
      <c r="G271" s="23" t="s">
        <v>190</v>
      </c>
    </row>
    <row r="272" customFormat="false" ht="12.75" hidden="false" customHeight="false" outlineLevel="0" collapsed="false">
      <c r="B272" s="24"/>
      <c r="C272" s="25"/>
      <c r="D272" s="26" t="n">
        <v>4440</v>
      </c>
      <c r="E272" s="30" t="n">
        <v>7640</v>
      </c>
      <c r="F272" s="31" t="n">
        <v>0</v>
      </c>
      <c r="G272" s="23" t="s">
        <v>144</v>
      </c>
    </row>
    <row r="273" customFormat="false" ht="12.75" hidden="false" customHeight="false" outlineLevel="0" collapsed="false">
      <c r="B273" s="24"/>
      <c r="C273" s="25"/>
      <c r="D273" s="26"/>
      <c r="E273" s="33" t="n">
        <f aca="false">SUM(E264:E272)</f>
        <v>117380</v>
      </c>
      <c r="F273" s="34" t="n">
        <f aca="false">SUM(F264:F272)</f>
        <v>15023</v>
      </c>
      <c r="G273" s="32"/>
    </row>
    <row r="274" customFormat="false" ht="12.75" hidden="false" customHeight="false" outlineLevel="0" collapsed="false">
      <c r="B274" s="57"/>
      <c r="C274" s="53"/>
      <c r="D274" s="54"/>
      <c r="E274" s="35"/>
      <c r="F274" s="36"/>
      <c r="G274" s="32"/>
    </row>
    <row r="275" customFormat="false" ht="12.75" hidden="false" customHeight="false" outlineLevel="0" collapsed="false">
      <c r="B275" s="37" t="s">
        <v>32</v>
      </c>
      <c r="C275" s="37"/>
      <c r="D275" s="37"/>
      <c r="E275" s="38" t="n">
        <f aca="false">E273+E262+E254+E242+0</f>
        <v>277373</v>
      </c>
      <c r="F275" s="39" t="n">
        <f aca="false">F262+F254+F242+F273</f>
        <v>127625</v>
      </c>
      <c r="G275" s="40" t="s">
        <v>191</v>
      </c>
    </row>
    <row r="276" s="58" customFormat="true" ht="12.75" hidden="false" customHeight="false" outlineLevel="0" collapsed="false">
      <c r="B276" s="41"/>
      <c r="C276" s="59"/>
      <c r="D276" s="43"/>
      <c r="E276" s="19"/>
      <c r="F276" s="20"/>
      <c r="G276" s="44"/>
    </row>
    <row r="277" s="58" customFormat="true" ht="12.75" hidden="false" customHeight="false" outlineLevel="0" collapsed="false">
      <c r="B277" s="60" t="n">
        <v>756</v>
      </c>
      <c r="C277" s="42"/>
      <c r="D277" s="61"/>
      <c r="E277" s="19"/>
      <c r="F277" s="20"/>
      <c r="G277" s="46" t="s">
        <v>192</v>
      </c>
    </row>
    <row r="278" s="58" customFormat="true" ht="12.75" hidden="false" customHeight="false" outlineLevel="0" collapsed="false">
      <c r="B278" s="41"/>
      <c r="C278" s="42"/>
      <c r="D278" s="61"/>
      <c r="E278" s="19"/>
      <c r="F278" s="20"/>
      <c r="G278" s="46" t="s">
        <v>193</v>
      </c>
    </row>
    <row r="279" s="58" customFormat="true" ht="12.75" hidden="false" customHeight="false" outlineLevel="0" collapsed="false">
      <c r="B279" s="41"/>
      <c r="C279" s="42"/>
      <c r="D279" s="61"/>
      <c r="E279" s="19"/>
      <c r="F279" s="20"/>
      <c r="G279" s="46" t="s">
        <v>194</v>
      </c>
    </row>
    <row r="280" s="58" customFormat="true" ht="12.75" hidden="false" customHeight="false" outlineLevel="0" collapsed="false">
      <c r="B280" s="41"/>
      <c r="C280" s="62" t="n">
        <v>75647</v>
      </c>
      <c r="D280" s="63"/>
      <c r="E280" s="64"/>
      <c r="F280" s="65"/>
      <c r="G280" s="66" t="s">
        <v>195</v>
      </c>
    </row>
    <row r="281" s="58" customFormat="true" ht="12.75" hidden="false" customHeight="false" outlineLevel="0" collapsed="false">
      <c r="B281" s="41"/>
      <c r="C281" s="62"/>
      <c r="D281" s="63"/>
      <c r="E281" s="64"/>
      <c r="F281" s="65"/>
      <c r="G281" s="66" t="s">
        <v>196</v>
      </c>
    </row>
    <row r="282" s="58" customFormat="true" ht="12.75" hidden="false" customHeight="false" outlineLevel="0" collapsed="false">
      <c r="B282" s="41"/>
      <c r="C282" s="42"/>
      <c r="D282" s="63" t="n">
        <v>4110</v>
      </c>
      <c r="E282" s="67" t="n">
        <v>1200</v>
      </c>
      <c r="F282" s="68" t="n">
        <v>545</v>
      </c>
      <c r="G282" s="46" t="s">
        <v>88</v>
      </c>
    </row>
    <row r="283" s="58" customFormat="true" ht="12.75" hidden="false" customHeight="false" outlineLevel="0" collapsed="false">
      <c r="B283" s="41"/>
      <c r="C283" s="42"/>
      <c r="D283" s="63" t="n">
        <v>4120</v>
      </c>
      <c r="E283" s="67" t="n">
        <v>200</v>
      </c>
      <c r="F283" s="68" t="n">
        <v>77</v>
      </c>
      <c r="G283" s="46" t="s">
        <v>54</v>
      </c>
    </row>
    <row r="284" s="58" customFormat="true" ht="12.75" hidden="false" customHeight="false" outlineLevel="0" collapsed="false">
      <c r="B284" s="41"/>
      <c r="C284" s="42"/>
      <c r="D284" s="63" t="n">
        <v>4170</v>
      </c>
      <c r="E284" s="67" t="n">
        <v>50000</v>
      </c>
      <c r="F284" s="68" t="n">
        <v>27777</v>
      </c>
      <c r="G284" s="46" t="s">
        <v>197</v>
      </c>
    </row>
    <row r="285" s="58" customFormat="true" ht="12.75" hidden="false" customHeight="false" outlineLevel="0" collapsed="false">
      <c r="B285" s="41"/>
      <c r="C285" s="42"/>
      <c r="D285" s="63" t="n">
        <v>4300</v>
      </c>
      <c r="E285" s="67" t="n">
        <v>1000</v>
      </c>
      <c r="F285" s="68" t="n">
        <v>507</v>
      </c>
      <c r="G285" s="46" t="s">
        <v>198</v>
      </c>
    </row>
    <row r="286" s="58" customFormat="true" ht="12.75" hidden="false" customHeight="false" outlineLevel="0" collapsed="false">
      <c r="B286" s="41"/>
      <c r="C286" s="42"/>
      <c r="D286" s="63"/>
      <c r="E286" s="67"/>
      <c r="F286" s="68"/>
      <c r="G286" s="46" t="s">
        <v>199</v>
      </c>
    </row>
    <row r="287" s="58" customFormat="true" ht="12.75" hidden="false" customHeight="false" outlineLevel="0" collapsed="false">
      <c r="B287" s="41"/>
      <c r="C287" s="42"/>
      <c r="D287" s="63" t="n">
        <v>4430</v>
      </c>
      <c r="E287" s="67" t="n">
        <v>28500</v>
      </c>
      <c r="F287" s="68" t="n">
        <v>20238</v>
      </c>
      <c r="G287" s="46" t="s">
        <v>200</v>
      </c>
    </row>
    <row r="288" customFormat="false" ht="12.75" hidden="false" customHeight="false" outlineLevel="0" collapsed="false">
      <c r="B288" s="24"/>
      <c r="C288" s="25"/>
      <c r="D288" s="26"/>
      <c r="E288" s="33" t="n">
        <f aca="false">SUM(E282:E287)</f>
        <v>80900</v>
      </c>
      <c r="F288" s="34" t="n">
        <f aca="false">SUM(F282:F287)</f>
        <v>49144</v>
      </c>
      <c r="G288" s="32"/>
    </row>
    <row r="289" customFormat="false" ht="12.75" hidden="false" customHeight="false" outlineLevel="0" collapsed="false">
      <c r="B289" s="24"/>
      <c r="C289" s="25"/>
      <c r="D289" s="26"/>
      <c r="E289" s="35"/>
      <c r="F289" s="36"/>
      <c r="G289" s="32"/>
    </row>
    <row r="290" customFormat="false" ht="12.75" hidden="false" customHeight="false" outlineLevel="0" collapsed="false">
      <c r="B290" s="37" t="s">
        <v>32</v>
      </c>
      <c r="C290" s="37"/>
      <c r="D290" s="37"/>
      <c r="E290" s="38" t="n">
        <f aca="false">E288</f>
        <v>80900</v>
      </c>
      <c r="F290" s="39" t="n">
        <f aca="false">F288</f>
        <v>49144</v>
      </c>
      <c r="G290" s="40" t="s">
        <v>201</v>
      </c>
    </row>
    <row r="291" customFormat="false" ht="12.75" hidden="false" customHeight="false" outlineLevel="0" collapsed="false">
      <c r="B291" s="24" t="n">
        <v>757</v>
      </c>
      <c r="C291" s="25"/>
      <c r="D291" s="26"/>
      <c r="E291" s="27"/>
      <c r="F291" s="28"/>
      <c r="G291" s="23" t="s">
        <v>202</v>
      </c>
    </row>
    <row r="292" customFormat="false" ht="12.75" hidden="false" customHeight="false" outlineLevel="0" collapsed="false">
      <c r="B292" s="24"/>
      <c r="C292" s="25" t="n">
        <v>75702</v>
      </c>
      <c r="D292" s="26"/>
      <c r="E292" s="27"/>
      <c r="F292" s="28"/>
      <c r="G292" s="29" t="s">
        <v>203</v>
      </c>
    </row>
    <row r="293" customFormat="false" ht="12.75" hidden="false" customHeight="false" outlineLevel="0" collapsed="false">
      <c r="B293" s="24"/>
      <c r="C293" s="25"/>
      <c r="D293" s="26"/>
      <c r="E293" s="27"/>
      <c r="F293" s="28"/>
      <c r="G293" s="29" t="s">
        <v>204</v>
      </c>
    </row>
    <row r="294" customFormat="false" ht="12.75" hidden="false" customHeight="false" outlineLevel="0" collapsed="false">
      <c r="B294" s="24"/>
      <c r="C294" s="25"/>
      <c r="D294" s="26" t="n">
        <v>8010</v>
      </c>
      <c r="E294" s="30" t="n">
        <v>80000</v>
      </c>
      <c r="F294" s="31" t="n">
        <v>0</v>
      </c>
      <c r="G294" s="23" t="s">
        <v>205</v>
      </c>
    </row>
    <row r="295" customFormat="false" ht="12.75" hidden="false" customHeight="false" outlineLevel="0" collapsed="false">
      <c r="B295" s="24"/>
      <c r="C295" s="25"/>
      <c r="D295" s="26" t="n">
        <v>8070</v>
      </c>
      <c r="E295" s="30" t="n">
        <v>1390000</v>
      </c>
      <c r="F295" s="31" t="n">
        <v>330692</v>
      </c>
      <c r="G295" s="23" t="s">
        <v>206</v>
      </c>
    </row>
    <row r="296" customFormat="false" ht="12.75" hidden="false" customHeight="false" outlineLevel="0" collapsed="false">
      <c r="B296" s="24"/>
      <c r="C296" s="25"/>
      <c r="D296" s="26"/>
      <c r="E296" s="33" t="n">
        <f aca="false">SUM(E294:E295)</f>
        <v>1470000</v>
      </c>
      <c r="F296" s="34" t="n">
        <f aca="false">SUM(F294:F295)</f>
        <v>330692</v>
      </c>
      <c r="G296" s="32"/>
    </row>
    <row r="297" customFormat="false" ht="12.75" hidden="false" customHeight="false" outlineLevel="0" collapsed="false">
      <c r="B297" s="24"/>
      <c r="C297" s="25" t="s">
        <v>207</v>
      </c>
      <c r="D297" s="26"/>
      <c r="E297" s="33"/>
      <c r="F297" s="34"/>
      <c r="G297" s="29" t="s">
        <v>208</v>
      </c>
    </row>
    <row r="298" customFormat="false" ht="12.75" hidden="false" customHeight="false" outlineLevel="0" collapsed="false">
      <c r="B298" s="24"/>
      <c r="C298" s="25"/>
      <c r="D298" s="26"/>
      <c r="E298" s="33"/>
      <c r="F298" s="34"/>
      <c r="G298" s="29" t="s">
        <v>209</v>
      </c>
    </row>
    <row r="299" customFormat="false" ht="12.75" hidden="false" customHeight="false" outlineLevel="0" collapsed="false">
      <c r="B299" s="24"/>
      <c r="C299" s="25"/>
      <c r="D299" s="26" t="n">
        <v>8020</v>
      </c>
      <c r="E299" s="30" t="n">
        <v>758900</v>
      </c>
      <c r="F299" s="31" t="n">
        <v>0</v>
      </c>
      <c r="G299" s="23" t="s">
        <v>210</v>
      </c>
    </row>
    <row r="300" customFormat="false" ht="12.75" hidden="false" customHeight="false" outlineLevel="0" collapsed="false">
      <c r="B300" s="24"/>
      <c r="C300" s="25"/>
      <c r="D300" s="26"/>
      <c r="E300" s="33" t="n">
        <f aca="false">SUM(E299)</f>
        <v>758900</v>
      </c>
      <c r="F300" s="34" t="n">
        <f aca="false">SUM(F299)</f>
        <v>0</v>
      </c>
      <c r="G300" s="32"/>
    </row>
    <row r="301" customFormat="false" ht="12.75" hidden="false" customHeight="false" outlineLevel="0" collapsed="false">
      <c r="B301" s="24"/>
      <c r="C301" s="53"/>
      <c r="D301" s="54"/>
      <c r="E301" s="33"/>
      <c r="F301" s="34"/>
      <c r="G301" s="32"/>
    </row>
    <row r="302" customFormat="false" ht="12.75" hidden="false" customHeight="false" outlineLevel="0" collapsed="false">
      <c r="B302" s="37" t="s">
        <v>32</v>
      </c>
      <c r="C302" s="37"/>
      <c r="D302" s="37"/>
      <c r="E302" s="38" t="n">
        <f aca="false">E300+E296</f>
        <v>2228900</v>
      </c>
      <c r="F302" s="39" t="n">
        <f aca="false">F300+F296</f>
        <v>330692</v>
      </c>
      <c r="G302" s="40" t="s">
        <v>211</v>
      </c>
    </row>
    <row r="303" customFormat="false" ht="12.75" hidden="false" customHeight="false" outlineLevel="0" collapsed="false">
      <c r="B303" s="24" t="s">
        <v>212</v>
      </c>
      <c r="C303" s="25"/>
      <c r="D303" s="26"/>
      <c r="E303" s="33"/>
      <c r="F303" s="34"/>
      <c r="G303" s="23" t="s">
        <v>213</v>
      </c>
    </row>
    <row r="304" customFormat="false" ht="12.75" hidden="false" customHeight="false" outlineLevel="0" collapsed="false">
      <c r="B304" s="24"/>
      <c r="C304" s="25" t="s">
        <v>214</v>
      </c>
      <c r="D304" s="26"/>
      <c r="E304" s="33"/>
      <c r="F304" s="34"/>
      <c r="G304" s="29" t="s">
        <v>215</v>
      </c>
    </row>
    <row r="305" customFormat="false" ht="12.75" hidden="false" customHeight="false" outlineLevel="0" collapsed="false">
      <c r="B305" s="24"/>
      <c r="C305" s="25"/>
      <c r="D305" s="26" t="n">
        <v>4810</v>
      </c>
      <c r="E305" s="30" t="n">
        <v>45364</v>
      </c>
      <c r="F305" s="31" t="s">
        <v>216</v>
      </c>
      <c r="G305" s="23" t="s">
        <v>217</v>
      </c>
    </row>
    <row r="306" customFormat="false" ht="12.75" hidden="false" customHeight="false" outlineLevel="0" collapsed="false">
      <c r="B306" s="24"/>
      <c r="C306" s="25"/>
      <c r="D306" s="26"/>
      <c r="E306" s="33" t="n">
        <f aca="false">SUM(E305)</f>
        <v>45364</v>
      </c>
      <c r="F306" s="34" t="s">
        <v>216</v>
      </c>
      <c r="G306" s="32"/>
    </row>
    <row r="307" customFormat="false" ht="12.75" hidden="false" customHeight="false" outlineLevel="0" collapsed="false">
      <c r="B307" s="24"/>
      <c r="C307" s="25"/>
      <c r="D307" s="26"/>
      <c r="E307" s="35"/>
      <c r="F307" s="36"/>
      <c r="G307" s="32"/>
    </row>
    <row r="308" customFormat="false" ht="12.75" hidden="false" customHeight="false" outlineLevel="0" collapsed="false">
      <c r="B308" s="37" t="s">
        <v>32</v>
      </c>
      <c r="C308" s="37"/>
      <c r="D308" s="37"/>
      <c r="E308" s="38" t="n">
        <f aca="false">E306</f>
        <v>45364</v>
      </c>
      <c r="F308" s="39" t="str">
        <f aca="false">F306</f>
        <v>x</v>
      </c>
      <c r="G308" s="40" t="s">
        <v>38</v>
      </c>
    </row>
    <row r="309" customFormat="false" ht="13.5" hidden="false" customHeight="true" outlineLevel="0" collapsed="false">
      <c r="B309" s="24"/>
      <c r="C309" s="25"/>
      <c r="D309" s="26"/>
      <c r="E309" s="27"/>
      <c r="F309" s="28"/>
      <c r="G309" s="32"/>
    </row>
    <row r="310" customFormat="false" ht="12.75" hidden="false" customHeight="false" outlineLevel="0" collapsed="false">
      <c r="B310" s="24" t="n">
        <v>801</v>
      </c>
      <c r="C310" s="25"/>
      <c r="D310" s="26"/>
      <c r="E310" s="27"/>
      <c r="F310" s="28"/>
      <c r="G310" s="23" t="s">
        <v>218</v>
      </c>
    </row>
    <row r="311" customFormat="false" ht="12.75" hidden="false" customHeight="false" outlineLevel="0" collapsed="false">
      <c r="B311" s="24"/>
      <c r="C311" s="25" t="n">
        <v>80101</v>
      </c>
      <c r="D311" s="26"/>
      <c r="E311" s="27"/>
      <c r="F311" s="28"/>
      <c r="G311" s="29" t="s">
        <v>219</v>
      </c>
    </row>
    <row r="312" customFormat="false" ht="12.75" hidden="false" customHeight="false" outlineLevel="0" collapsed="false">
      <c r="B312" s="24"/>
      <c r="C312" s="25"/>
      <c r="D312" s="26" t="n">
        <v>3020</v>
      </c>
      <c r="E312" s="30" t="n">
        <v>400180</v>
      </c>
      <c r="F312" s="31" t="n">
        <v>190781</v>
      </c>
      <c r="G312" s="23" t="s">
        <v>220</v>
      </c>
    </row>
    <row r="313" customFormat="false" ht="12.75" hidden="true" customHeight="false" outlineLevel="0" collapsed="false">
      <c r="B313" s="24"/>
      <c r="C313" s="25"/>
      <c r="D313" s="26" t="n">
        <v>3110</v>
      </c>
      <c r="E313" s="30" t="n">
        <v>0</v>
      </c>
      <c r="F313" s="31" t="n">
        <v>0</v>
      </c>
      <c r="G313" s="32" t="s">
        <v>221</v>
      </c>
    </row>
    <row r="314" customFormat="false" ht="12.75" hidden="false" customHeight="false" outlineLevel="0" collapsed="false">
      <c r="B314" s="24"/>
      <c r="C314" s="25"/>
      <c r="D314" s="26" t="n">
        <v>3260</v>
      </c>
      <c r="E314" s="30" t="n">
        <v>7621</v>
      </c>
      <c r="F314" s="31" t="n">
        <v>4254</v>
      </c>
      <c r="G314" s="23" t="s">
        <v>222</v>
      </c>
    </row>
    <row r="315" customFormat="false" ht="12.75" hidden="false" customHeight="false" outlineLevel="0" collapsed="false">
      <c r="B315" s="24"/>
      <c r="C315" s="25"/>
      <c r="D315" s="26" t="n">
        <v>4010</v>
      </c>
      <c r="E315" s="30" t="n">
        <v>4764722</v>
      </c>
      <c r="F315" s="31" t="n">
        <v>2254228</v>
      </c>
      <c r="G315" s="23" t="s">
        <v>51</v>
      </c>
    </row>
    <row r="316" customFormat="false" ht="12.75" hidden="false" customHeight="false" outlineLevel="0" collapsed="false">
      <c r="B316" s="24"/>
      <c r="C316" s="25"/>
      <c r="D316" s="26" t="n">
        <v>4040</v>
      </c>
      <c r="E316" s="30" t="n">
        <v>376529</v>
      </c>
      <c r="F316" s="31" t="n">
        <v>352513</v>
      </c>
      <c r="G316" s="23" t="s">
        <v>52</v>
      </c>
    </row>
    <row r="317" customFormat="false" ht="12.75" hidden="false" customHeight="false" outlineLevel="0" collapsed="false">
      <c r="B317" s="24"/>
      <c r="C317" s="25"/>
      <c r="D317" s="26" t="n">
        <v>4110</v>
      </c>
      <c r="E317" s="30" t="n">
        <v>982823</v>
      </c>
      <c r="F317" s="31" t="n">
        <v>534938</v>
      </c>
      <c r="G317" s="23" t="s">
        <v>53</v>
      </c>
    </row>
    <row r="318" customFormat="false" ht="12.75" hidden="false" customHeight="false" outlineLevel="0" collapsed="false">
      <c r="B318" s="24"/>
      <c r="C318" s="25"/>
      <c r="D318" s="26" t="n">
        <v>4120</v>
      </c>
      <c r="E318" s="30" t="n">
        <v>134294</v>
      </c>
      <c r="F318" s="31" t="n">
        <v>69956</v>
      </c>
      <c r="G318" s="23" t="s">
        <v>223</v>
      </c>
    </row>
    <row r="319" customFormat="false" ht="12.75" hidden="false" customHeight="false" outlineLevel="0" collapsed="false">
      <c r="B319" s="24"/>
      <c r="C319" s="25"/>
      <c r="D319" s="26" t="n">
        <v>4170</v>
      </c>
      <c r="E319" s="30" t="n">
        <v>17000</v>
      </c>
      <c r="F319" s="31" t="n">
        <v>4120</v>
      </c>
      <c r="G319" s="23" t="s">
        <v>89</v>
      </c>
    </row>
    <row r="320" customFormat="false" ht="12.75" hidden="false" customHeight="false" outlineLevel="0" collapsed="false">
      <c r="B320" s="24"/>
      <c r="C320" s="25"/>
      <c r="D320" s="26" t="n">
        <v>4210</v>
      </c>
      <c r="E320" s="30" t="n">
        <v>359238</v>
      </c>
      <c r="F320" s="31" t="n">
        <v>120842</v>
      </c>
      <c r="G320" s="23" t="s">
        <v>224</v>
      </c>
    </row>
    <row r="321" customFormat="false" ht="12.75" hidden="false" customHeight="false" outlineLevel="0" collapsed="false">
      <c r="B321" s="24"/>
      <c r="C321" s="25"/>
      <c r="D321" s="26" t="n">
        <v>4211</v>
      </c>
      <c r="E321" s="30" t="n">
        <v>3400</v>
      </c>
      <c r="F321" s="31" t="n">
        <v>2567</v>
      </c>
      <c r="G321" s="23" t="s">
        <v>225</v>
      </c>
    </row>
    <row r="322" customFormat="false" ht="12.75" hidden="false" customHeight="false" outlineLevel="0" collapsed="false">
      <c r="B322" s="24"/>
      <c r="C322" s="25"/>
      <c r="D322" s="26" t="n">
        <v>4240</v>
      </c>
      <c r="E322" s="30" t="n">
        <v>5000</v>
      </c>
      <c r="F322" s="31" t="n">
        <v>216</v>
      </c>
      <c r="G322" s="23" t="s">
        <v>226</v>
      </c>
    </row>
    <row r="323" customFormat="false" ht="12.75" hidden="false" customHeight="false" outlineLevel="0" collapsed="false">
      <c r="B323" s="24"/>
      <c r="C323" s="25"/>
      <c r="D323" s="26" t="n">
        <v>4260</v>
      </c>
      <c r="E323" s="30" t="n">
        <v>239200</v>
      </c>
      <c r="F323" s="31" t="n">
        <v>117909</v>
      </c>
      <c r="G323" s="23" t="s">
        <v>227</v>
      </c>
    </row>
    <row r="324" customFormat="false" ht="12.75" hidden="false" customHeight="false" outlineLevel="0" collapsed="false">
      <c r="B324" s="24"/>
      <c r="C324" s="25"/>
      <c r="D324" s="26" t="n">
        <v>4270</v>
      </c>
      <c r="E324" s="30" t="n">
        <v>85500</v>
      </c>
      <c r="F324" s="31" t="n">
        <v>5423</v>
      </c>
      <c r="G324" s="23" t="s">
        <v>228</v>
      </c>
    </row>
    <row r="325" customFormat="false" ht="12.75" hidden="false" customHeight="false" outlineLevel="0" collapsed="false">
      <c r="B325" s="24"/>
      <c r="C325" s="25"/>
      <c r="D325" s="26" t="n">
        <v>4280</v>
      </c>
      <c r="E325" s="30" t="n">
        <v>7900</v>
      </c>
      <c r="F325" s="31" t="n">
        <v>845</v>
      </c>
      <c r="G325" s="23" t="s">
        <v>126</v>
      </c>
    </row>
    <row r="326" customFormat="false" ht="12.75" hidden="false" customHeight="false" outlineLevel="0" collapsed="false">
      <c r="B326" s="24"/>
      <c r="C326" s="25"/>
      <c r="D326" s="26" t="n">
        <v>4300</v>
      </c>
      <c r="E326" s="30" t="n">
        <v>118262</v>
      </c>
      <c r="F326" s="31" t="n">
        <v>56735</v>
      </c>
      <c r="G326" s="23" t="s">
        <v>229</v>
      </c>
    </row>
    <row r="327" customFormat="false" ht="12.75" hidden="true" customHeight="false" outlineLevel="0" collapsed="false">
      <c r="B327" s="24"/>
      <c r="C327" s="25"/>
      <c r="D327" s="26"/>
      <c r="E327" s="30"/>
      <c r="F327" s="31"/>
      <c r="G327" s="55" t="s">
        <v>230</v>
      </c>
    </row>
    <row r="328" customFormat="false" ht="12.75" hidden="false" customHeight="false" outlineLevel="0" collapsed="false">
      <c r="B328" s="24"/>
      <c r="C328" s="25"/>
      <c r="D328" s="26" t="n">
        <v>4301</v>
      </c>
      <c r="E328" s="30" t="n">
        <v>500</v>
      </c>
      <c r="F328" s="31" t="n">
        <v>375</v>
      </c>
      <c r="G328" s="23" t="s">
        <v>231</v>
      </c>
    </row>
    <row r="329" customFormat="false" ht="12.75" hidden="false" customHeight="false" outlineLevel="0" collapsed="false">
      <c r="B329" s="24"/>
      <c r="C329" s="25"/>
      <c r="D329" s="26" t="n">
        <v>4350</v>
      </c>
      <c r="E329" s="30" t="n">
        <v>3600</v>
      </c>
      <c r="F329" s="31" t="n">
        <v>1418</v>
      </c>
      <c r="G329" s="23" t="s">
        <v>127</v>
      </c>
    </row>
    <row r="330" customFormat="false" ht="12.75" hidden="false" customHeight="false" outlineLevel="0" collapsed="false">
      <c r="B330" s="24"/>
      <c r="C330" s="25"/>
      <c r="D330" s="26" t="n">
        <v>4410</v>
      </c>
      <c r="E330" s="30" t="n">
        <v>19200</v>
      </c>
      <c r="F330" s="31" t="n">
        <v>5986</v>
      </c>
      <c r="G330" s="23" t="s">
        <v>142</v>
      </c>
    </row>
    <row r="331" customFormat="false" ht="12.75" hidden="false" customHeight="false" outlineLevel="0" collapsed="false">
      <c r="B331" s="24"/>
      <c r="C331" s="25"/>
      <c r="D331" s="26" t="n">
        <v>4430</v>
      </c>
      <c r="E331" s="30" t="n">
        <v>16100</v>
      </c>
      <c r="F331" s="31" t="n">
        <v>9232</v>
      </c>
      <c r="G331" s="23" t="s">
        <v>232</v>
      </c>
    </row>
    <row r="332" customFormat="false" ht="12.75" hidden="false" customHeight="false" outlineLevel="0" collapsed="false">
      <c r="B332" s="24"/>
      <c r="C332" s="25"/>
      <c r="D332" s="26" t="n">
        <v>4431</v>
      </c>
      <c r="E332" s="30" t="n">
        <v>100</v>
      </c>
      <c r="F332" s="31" t="n">
        <v>52</v>
      </c>
      <c r="G332" s="23" t="s">
        <v>233</v>
      </c>
    </row>
    <row r="333" customFormat="false" ht="12.75" hidden="false" customHeight="false" outlineLevel="0" collapsed="false">
      <c r="B333" s="24"/>
      <c r="C333" s="25"/>
      <c r="D333" s="26" t="n">
        <v>4440</v>
      </c>
      <c r="E333" s="30" t="n">
        <v>275913</v>
      </c>
      <c r="F333" s="31" t="n">
        <v>212047</v>
      </c>
      <c r="G333" s="23" t="s">
        <v>64</v>
      </c>
    </row>
    <row r="334" customFormat="false" ht="12.75" hidden="false" customHeight="false" outlineLevel="0" collapsed="false">
      <c r="B334" s="24"/>
      <c r="C334" s="25"/>
      <c r="D334" s="26" t="n">
        <v>4480</v>
      </c>
      <c r="E334" s="30" t="n">
        <v>300</v>
      </c>
      <c r="F334" s="31" t="n">
        <v>112</v>
      </c>
      <c r="G334" s="23" t="s">
        <v>145</v>
      </c>
    </row>
    <row r="335" customFormat="false" ht="12.75" hidden="false" customHeight="false" outlineLevel="0" collapsed="false">
      <c r="B335" s="24"/>
      <c r="C335" s="25"/>
      <c r="D335" s="26" t="n">
        <v>6050</v>
      </c>
      <c r="E335" s="30" t="n">
        <v>1119196</v>
      </c>
      <c r="F335" s="31" t="n">
        <v>7442</v>
      </c>
      <c r="G335" s="23" t="s">
        <v>21</v>
      </c>
    </row>
    <row r="336" customFormat="false" ht="12.75" hidden="false" customHeight="false" outlineLevel="0" collapsed="false">
      <c r="B336" s="24"/>
      <c r="C336" s="25"/>
      <c r="D336" s="26"/>
      <c r="E336" s="33" t="n">
        <f aca="false">SUM(E312:E335)</f>
        <v>8936578</v>
      </c>
      <c r="F336" s="34" t="n">
        <f aca="false">SUM(F312:F335)</f>
        <v>3951991</v>
      </c>
      <c r="G336" s="32"/>
    </row>
    <row r="337" customFormat="false" ht="12.75" hidden="false" customHeight="false" outlineLevel="0" collapsed="false">
      <c r="B337" s="24"/>
      <c r="C337" s="25" t="s">
        <v>234</v>
      </c>
      <c r="D337" s="26"/>
      <c r="E337" s="27"/>
      <c r="F337" s="28"/>
      <c r="G337" s="29" t="s">
        <v>235</v>
      </c>
    </row>
    <row r="338" customFormat="false" ht="12.75" hidden="false" customHeight="false" outlineLevel="0" collapsed="false">
      <c r="B338" s="24"/>
      <c r="C338" s="25"/>
      <c r="D338" s="26" t="n">
        <v>3020</v>
      </c>
      <c r="E338" s="30" t="n">
        <v>35799</v>
      </c>
      <c r="F338" s="31" t="n">
        <v>15995</v>
      </c>
      <c r="G338" s="23" t="s">
        <v>236</v>
      </c>
    </row>
    <row r="339" customFormat="false" ht="12.75" hidden="false" customHeight="false" outlineLevel="0" collapsed="false">
      <c r="B339" s="24"/>
      <c r="C339" s="25"/>
      <c r="D339" s="26" t="n">
        <v>4010</v>
      </c>
      <c r="E339" s="30" t="n">
        <v>336079</v>
      </c>
      <c r="F339" s="31" t="n">
        <v>161325</v>
      </c>
      <c r="G339" s="23" t="s">
        <v>51</v>
      </c>
    </row>
    <row r="340" customFormat="false" ht="12.75" hidden="false" customHeight="false" outlineLevel="0" collapsed="false">
      <c r="B340" s="24"/>
      <c r="C340" s="25"/>
      <c r="D340" s="26" t="n">
        <v>4040</v>
      </c>
      <c r="E340" s="30" t="n">
        <v>27248</v>
      </c>
      <c r="F340" s="31" t="n">
        <v>25995</v>
      </c>
      <c r="G340" s="23" t="s">
        <v>52</v>
      </c>
    </row>
    <row r="341" customFormat="false" ht="12.75" hidden="false" customHeight="false" outlineLevel="0" collapsed="false">
      <c r="B341" s="24"/>
      <c r="C341" s="25"/>
      <c r="D341" s="26" t="n">
        <v>4110</v>
      </c>
      <c r="E341" s="30" t="n">
        <v>69984</v>
      </c>
      <c r="F341" s="31" t="n">
        <v>37810</v>
      </c>
      <c r="G341" s="23" t="s">
        <v>53</v>
      </c>
    </row>
    <row r="342" customFormat="false" ht="12.75" hidden="false" customHeight="false" outlineLevel="0" collapsed="false">
      <c r="B342" s="24"/>
      <c r="C342" s="25"/>
      <c r="D342" s="26" t="n">
        <v>4120</v>
      </c>
      <c r="E342" s="30" t="n">
        <v>9633</v>
      </c>
      <c r="F342" s="31" t="n">
        <v>5126</v>
      </c>
      <c r="G342" s="23" t="s">
        <v>54</v>
      </c>
    </row>
    <row r="343" customFormat="false" ht="12.75" hidden="false" customHeight="false" outlineLevel="0" collapsed="false">
      <c r="B343" s="24"/>
      <c r="C343" s="25"/>
      <c r="D343" s="26" t="n">
        <v>4210</v>
      </c>
      <c r="E343" s="30" t="n">
        <v>23100</v>
      </c>
      <c r="F343" s="31" t="n">
        <v>11124</v>
      </c>
      <c r="G343" s="23" t="s">
        <v>224</v>
      </c>
    </row>
    <row r="344" customFormat="false" ht="12.75" hidden="false" customHeight="false" outlineLevel="0" collapsed="false">
      <c r="B344" s="24"/>
      <c r="C344" s="25"/>
      <c r="D344" s="26" t="n">
        <v>4260</v>
      </c>
      <c r="E344" s="30" t="n">
        <v>35400</v>
      </c>
      <c r="F344" s="31" t="n">
        <v>24212</v>
      </c>
      <c r="G344" s="23" t="s">
        <v>227</v>
      </c>
    </row>
    <row r="345" customFormat="false" ht="12.75" hidden="false" customHeight="false" outlineLevel="0" collapsed="false">
      <c r="B345" s="24"/>
      <c r="C345" s="25"/>
      <c r="D345" s="26" t="n">
        <v>4270</v>
      </c>
      <c r="E345" s="30" t="n">
        <v>2050</v>
      </c>
      <c r="F345" s="31" t="n">
        <v>151</v>
      </c>
      <c r="G345" s="23" t="s">
        <v>125</v>
      </c>
    </row>
    <row r="346" customFormat="false" ht="12.75" hidden="false" customHeight="false" outlineLevel="0" collapsed="false">
      <c r="B346" s="24"/>
      <c r="C346" s="25"/>
      <c r="D346" s="26" t="n">
        <v>4280</v>
      </c>
      <c r="E346" s="30" t="n">
        <v>1010</v>
      </c>
      <c r="F346" s="31" t="n">
        <v>0</v>
      </c>
      <c r="G346" s="23" t="s">
        <v>126</v>
      </c>
    </row>
    <row r="347" customFormat="false" ht="12.75" hidden="false" customHeight="false" outlineLevel="0" collapsed="false">
      <c r="B347" s="24"/>
      <c r="C347" s="25"/>
      <c r="D347" s="26" t="n">
        <v>4300</v>
      </c>
      <c r="E347" s="30" t="n">
        <v>7500</v>
      </c>
      <c r="F347" s="31" t="n">
        <v>2169</v>
      </c>
      <c r="G347" s="23" t="s">
        <v>229</v>
      </c>
    </row>
    <row r="348" customFormat="false" ht="12.75" hidden="false" customHeight="false" outlineLevel="0" collapsed="false">
      <c r="B348" s="24"/>
      <c r="C348" s="25"/>
      <c r="D348" s="26" t="n">
        <v>4410</v>
      </c>
      <c r="E348" s="30" t="n">
        <v>310</v>
      </c>
      <c r="F348" s="31" t="n">
        <v>0</v>
      </c>
      <c r="G348" s="23" t="s">
        <v>142</v>
      </c>
    </row>
    <row r="349" customFormat="false" ht="12.75" hidden="false" customHeight="false" outlineLevel="0" collapsed="false">
      <c r="B349" s="24"/>
      <c r="C349" s="25"/>
      <c r="D349" s="26" t="n">
        <v>4430</v>
      </c>
      <c r="E349" s="30" t="n">
        <v>300</v>
      </c>
      <c r="F349" s="31" t="n">
        <v>64</v>
      </c>
      <c r="G349" s="23" t="s">
        <v>232</v>
      </c>
    </row>
    <row r="350" customFormat="false" ht="12.75" hidden="false" customHeight="false" outlineLevel="0" collapsed="false">
      <c r="B350" s="24"/>
      <c r="C350" s="25"/>
      <c r="D350" s="26" t="n">
        <v>4440</v>
      </c>
      <c r="E350" s="30" t="n">
        <v>23726</v>
      </c>
      <c r="F350" s="31" t="n">
        <v>19524</v>
      </c>
      <c r="G350" s="23" t="s">
        <v>64</v>
      </c>
    </row>
    <row r="351" customFormat="false" ht="12.75" hidden="true" customHeight="false" outlineLevel="0" collapsed="false">
      <c r="B351" s="24"/>
      <c r="C351" s="25"/>
      <c r="D351" s="26" t="n">
        <v>6053</v>
      </c>
      <c r="E351" s="30" t="n">
        <v>0</v>
      </c>
      <c r="F351" s="31" t="n">
        <v>0</v>
      </c>
      <c r="G351" s="32" t="s">
        <v>237</v>
      </c>
    </row>
    <row r="352" customFormat="false" ht="12.75" hidden="true" customHeight="false" outlineLevel="0" collapsed="false">
      <c r="B352" s="24"/>
      <c r="C352" s="25"/>
      <c r="D352" s="26" t="n">
        <v>6054</v>
      </c>
      <c r="E352" s="30" t="n">
        <v>0</v>
      </c>
      <c r="F352" s="31" t="n">
        <v>0</v>
      </c>
      <c r="G352" s="32" t="s">
        <v>237</v>
      </c>
    </row>
    <row r="353" customFormat="false" ht="12.75" hidden="false" customHeight="false" outlineLevel="0" collapsed="false">
      <c r="B353" s="24"/>
      <c r="C353" s="25"/>
      <c r="D353" s="26"/>
      <c r="E353" s="33" t="n">
        <f aca="false">SUM(E338:E352)</f>
        <v>572139</v>
      </c>
      <c r="F353" s="34" t="n">
        <f aca="false">SUM(F338:F352)</f>
        <v>303495</v>
      </c>
      <c r="G353" s="32"/>
    </row>
    <row r="354" customFormat="false" ht="12.75" hidden="false" customHeight="false" outlineLevel="0" collapsed="false">
      <c r="B354" s="24"/>
      <c r="C354" s="25" t="s">
        <v>238</v>
      </c>
      <c r="D354" s="26"/>
      <c r="E354" s="35"/>
      <c r="F354" s="36"/>
      <c r="G354" s="29" t="s">
        <v>239</v>
      </c>
    </row>
    <row r="355" customFormat="false" ht="12.75" hidden="false" customHeight="false" outlineLevel="0" collapsed="false">
      <c r="B355" s="24"/>
      <c r="C355" s="25"/>
      <c r="D355" s="26" t="n">
        <v>2650</v>
      </c>
      <c r="E355" s="30" t="n">
        <v>516918</v>
      </c>
      <c r="F355" s="31" t="n">
        <v>234000</v>
      </c>
      <c r="G355" s="23" t="s">
        <v>240</v>
      </c>
    </row>
    <row r="356" customFormat="false" ht="12.75" hidden="false" customHeight="false" outlineLevel="0" collapsed="false">
      <c r="B356" s="24"/>
      <c r="C356" s="25"/>
      <c r="D356" s="26"/>
      <c r="E356" s="33" t="n">
        <f aca="false">SUM(E355)</f>
        <v>516918</v>
      </c>
      <c r="F356" s="34" t="n">
        <f aca="false">SUM(F355)</f>
        <v>234000</v>
      </c>
      <c r="G356" s="32"/>
    </row>
    <row r="357" customFormat="false" ht="12.75" hidden="false" customHeight="false" outlineLevel="0" collapsed="false">
      <c r="B357" s="24"/>
      <c r="C357" s="25" t="n">
        <v>80110</v>
      </c>
      <c r="D357" s="26"/>
      <c r="E357" s="27"/>
      <c r="F357" s="28"/>
      <c r="G357" s="29" t="s">
        <v>241</v>
      </c>
    </row>
    <row r="358" customFormat="false" ht="12.75" hidden="false" customHeight="false" outlineLevel="0" collapsed="false">
      <c r="B358" s="24"/>
      <c r="C358" s="25"/>
      <c r="D358" s="26" t="n">
        <v>3020</v>
      </c>
      <c r="E358" s="30" t="n">
        <v>153396</v>
      </c>
      <c r="F358" s="31" t="n">
        <v>74317</v>
      </c>
      <c r="G358" s="23" t="s">
        <v>236</v>
      </c>
    </row>
    <row r="359" customFormat="false" ht="12.75" hidden="false" customHeight="false" outlineLevel="0" collapsed="false">
      <c r="B359" s="24"/>
      <c r="C359" s="25"/>
      <c r="D359" s="26" t="n">
        <v>4010</v>
      </c>
      <c r="E359" s="30" t="n">
        <v>1818288</v>
      </c>
      <c r="F359" s="31" t="n">
        <v>822879</v>
      </c>
      <c r="G359" s="23" t="s">
        <v>51</v>
      </c>
    </row>
    <row r="360" customFormat="false" ht="12.75" hidden="false" customHeight="false" outlineLevel="0" collapsed="false">
      <c r="B360" s="24"/>
      <c r="C360" s="25"/>
      <c r="D360" s="26" t="n">
        <v>4040</v>
      </c>
      <c r="E360" s="30" t="n">
        <v>133210</v>
      </c>
      <c r="F360" s="31" t="n">
        <v>127666</v>
      </c>
      <c r="G360" s="23" t="s">
        <v>52</v>
      </c>
    </row>
    <row r="361" customFormat="false" ht="12.75" hidden="false" customHeight="false" outlineLevel="0" collapsed="false">
      <c r="B361" s="24"/>
      <c r="C361" s="25"/>
      <c r="D361" s="26" t="n">
        <v>4110</v>
      </c>
      <c r="E361" s="30" t="n">
        <v>371714</v>
      </c>
      <c r="F361" s="31" t="n">
        <v>190014</v>
      </c>
      <c r="G361" s="23" t="s">
        <v>88</v>
      </c>
    </row>
    <row r="362" customFormat="false" ht="12.75" hidden="false" customHeight="false" outlineLevel="0" collapsed="false">
      <c r="B362" s="24"/>
      <c r="C362" s="25"/>
      <c r="D362" s="26" t="n">
        <v>4120</v>
      </c>
      <c r="E362" s="30" t="n">
        <v>50626</v>
      </c>
      <c r="F362" s="31" t="n">
        <v>24342</v>
      </c>
      <c r="G362" s="23" t="s">
        <v>54</v>
      </c>
    </row>
    <row r="363" customFormat="false" ht="12.75" hidden="false" customHeight="false" outlineLevel="0" collapsed="false">
      <c r="B363" s="24"/>
      <c r="C363" s="25"/>
      <c r="D363" s="26" t="n">
        <v>4170</v>
      </c>
      <c r="E363" s="30" t="n">
        <v>4360</v>
      </c>
      <c r="F363" s="31" t="n">
        <v>2360</v>
      </c>
      <c r="G363" s="23" t="s">
        <v>89</v>
      </c>
    </row>
    <row r="364" customFormat="false" ht="12.75" hidden="false" customHeight="false" outlineLevel="0" collapsed="false">
      <c r="B364" s="24"/>
      <c r="C364" s="25"/>
      <c r="D364" s="26" t="n">
        <v>4210</v>
      </c>
      <c r="E364" s="30" t="n">
        <v>276500</v>
      </c>
      <c r="F364" s="31" t="n">
        <v>53773</v>
      </c>
      <c r="G364" s="23" t="s">
        <v>224</v>
      </c>
    </row>
    <row r="365" customFormat="false" ht="12.75" hidden="false" customHeight="false" outlineLevel="0" collapsed="false">
      <c r="B365" s="24"/>
      <c r="C365" s="25"/>
      <c r="D365" s="26" t="n">
        <v>4240</v>
      </c>
      <c r="E365" s="30" t="n">
        <v>7500</v>
      </c>
      <c r="F365" s="31" t="n">
        <v>4123</v>
      </c>
      <c r="G365" s="23" t="s">
        <v>242</v>
      </c>
    </row>
    <row r="366" customFormat="false" ht="12.75" hidden="false" customHeight="false" outlineLevel="0" collapsed="false">
      <c r="B366" s="24"/>
      <c r="C366" s="25"/>
      <c r="D366" s="26" t="n">
        <v>4260</v>
      </c>
      <c r="E366" s="30" t="n">
        <v>167000</v>
      </c>
      <c r="F366" s="31" t="n">
        <v>54498</v>
      </c>
      <c r="G366" s="23" t="s">
        <v>227</v>
      </c>
    </row>
    <row r="367" customFormat="false" ht="12.75" hidden="false" customHeight="false" outlineLevel="0" collapsed="false">
      <c r="B367" s="24"/>
      <c r="C367" s="25"/>
      <c r="D367" s="26" t="n">
        <v>4270</v>
      </c>
      <c r="E367" s="30" t="n">
        <v>11000</v>
      </c>
      <c r="F367" s="31" t="n">
        <v>3089</v>
      </c>
      <c r="G367" s="23" t="s">
        <v>243</v>
      </c>
    </row>
    <row r="368" customFormat="false" ht="12.75" hidden="false" customHeight="false" outlineLevel="0" collapsed="false">
      <c r="B368" s="24"/>
      <c r="C368" s="25"/>
      <c r="D368" s="26" t="n">
        <v>4280</v>
      </c>
      <c r="E368" s="30" t="n">
        <v>3500</v>
      </c>
      <c r="F368" s="31" t="n">
        <v>321</v>
      </c>
      <c r="G368" s="23" t="s">
        <v>126</v>
      </c>
    </row>
    <row r="369" customFormat="false" ht="12.75" hidden="false" customHeight="false" outlineLevel="0" collapsed="false">
      <c r="B369" s="24"/>
      <c r="C369" s="25"/>
      <c r="D369" s="26" t="n">
        <v>4300</v>
      </c>
      <c r="E369" s="30" t="n">
        <v>61200</v>
      </c>
      <c r="F369" s="31" t="n">
        <v>22234</v>
      </c>
      <c r="G369" s="23" t="s">
        <v>229</v>
      </c>
    </row>
    <row r="370" customFormat="false" ht="12.75" hidden="false" customHeight="false" outlineLevel="0" collapsed="false">
      <c r="B370" s="24"/>
      <c r="C370" s="25"/>
      <c r="D370" s="26" t="n">
        <v>4350</v>
      </c>
      <c r="E370" s="30" t="n">
        <v>1000</v>
      </c>
      <c r="F370" s="31" t="n">
        <v>821</v>
      </c>
      <c r="G370" s="23" t="s">
        <v>244</v>
      </c>
    </row>
    <row r="371" customFormat="false" ht="12.75" hidden="false" customHeight="false" outlineLevel="0" collapsed="false">
      <c r="B371" s="24"/>
      <c r="C371" s="25"/>
      <c r="D371" s="26" t="n">
        <v>4410</v>
      </c>
      <c r="E371" s="30" t="n">
        <v>6500</v>
      </c>
      <c r="F371" s="31" t="n">
        <v>2526</v>
      </c>
      <c r="G371" s="23" t="s">
        <v>142</v>
      </c>
    </row>
    <row r="372" customFormat="false" ht="12.75" hidden="false" customHeight="false" outlineLevel="0" collapsed="false">
      <c r="B372" s="24"/>
      <c r="C372" s="25"/>
      <c r="D372" s="26" t="n">
        <v>4420</v>
      </c>
      <c r="E372" s="30" t="n">
        <v>4600</v>
      </c>
      <c r="F372" s="31" t="n">
        <v>4600</v>
      </c>
      <c r="G372" s="23" t="s">
        <v>245</v>
      </c>
    </row>
    <row r="373" customFormat="false" ht="12.75" hidden="false" customHeight="false" outlineLevel="0" collapsed="false">
      <c r="B373" s="24"/>
      <c r="C373" s="25"/>
      <c r="D373" s="26" t="n">
        <v>4430</v>
      </c>
      <c r="E373" s="30" t="n">
        <v>5000</v>
      </c>
      <c r="F373" s="31" t="n">
        <v>3262</v>
      </c>
      <c r="G373" s="23" t="s">
        <v>246</v>
      </c>
    </row>
    <row r="374" customFormat="false" ht="12.75" hidden="false" customHeight="false" outlineLevel="0" collapsed="false">
      <c r="B374" s="24"/>
      <c r="C374" s="25"/>
      <c r="D374" s="26" t="n">
        <v>4440</v>
      </c>
      <c r="E374" s="30" t="n">
        <v>101886</v>
      </c>
      <c r="F374" s="31" t="n">
        <v>81069</v>
      </c>
      <c r="G374" s="23" t="s">
        <v>64</v>
      </c>
    </row>
    <row r="375" customFormat="false" ht="12.75" hidden="false" customHeight="false" outlineLevel="0" collapsed="false">
      <c r="B375" s="24"/>
      <c r="C375" s="25"/>
      <c r="D375" s="26" t="n">
        <v>6050</v>
      </c>
      <c r="E375" s="30" t="n">
        <v>861700</v>
      </c>
      <c r="F375" s="31" t="n">
        <v>466674</v>
      </c>
      <c r="G375" s="23" t="s">
        <v>247</v>
      </c>
    </row>
    <row r="376" customFormat="false" ht="12.75" hidden="true" customHeight="false" outlineLevel="0" collapsed="false">
      <c r="B376" s="24"/>
      <c r="C376" s="25"/>
      <c r="D376" s="26"/>
      <c r="E376" s="30"/>
      <c r="F376" s="31"/>
      <c r="G376" s="56" t="s">
        <v>248</v>
      </c>
    </row>
    <row r="377" customFormat="false" ht="12.75" hidden="false" customHeight="false" outlineLevel="0" collapsed="false">
      <c r="B377" s="24"/>
      <c r="C377" s="25"/>
      <c r="D377" s="26" t="n">
        <v>6060</v>
      </c>
      <c r="E377" s="30" t="n">
        <v>0</v>
      </c>
      <c r="F377" s="31" t="n">
        <v>0</v>
      </c>
      <c r="G377" s="23" t="s">
        <v>247</v>
      </c>
    </row>
    <row r="378" customFormat="false" ht="12.75" hidden="false" customHeight="false" outlineLevel="0" collapsed="false">
      <c r="B378" s="24"/>
      <c r="C378" s="25"/>
      <c r="D378" s="26" t="n">
        <v>7010</v>
      </c>
      <c r="E378" s="30" t="n">
        <v>85700</v>
      </c>
      <c r="F378" s="31" t="n">
        <v>0</v>
      </c>
      <c r="G378" s="23" t="s">
        <v>249</v>
      </c>
    </row>
    <row r="379" customFormat="false" ht="12.75" hidden="false" customHeight="false" outlineLevel="0" collapsed="false">
      <c r="B379" s="24"/>
      <c r="C379" s="25"/>
      <c r="D379" s="26"/>
      <c r="E379" s="33" t="n">
        <f aca="false">SUM(E358:E378)</f>
        <v>4124680</v>
      </c>
      <c r="F379" s="34" t="n">
        <f aca="false">SUM(F358:F378)</f>
        <v>1938568</v>
      </c>
      <c r="G379" s="32"/>
    </row>
    <row r="380" customFormat="false" ht="12.75" hidden="false" customHeight="false" outlineLevel="0" collapsed="false">
      <c r="B380" s="24"/>
      <c r="C380" s="25" t="n">
        <v>80113</v>
      </c>
      <c r="D380" s="26"/>
      <c r="E380" s="27"/>
      <c r="F380" s="28"/>
      <c r="G380" s="29" t="s">
        <v>250</v>
      </c>
    </row>
    <row r="381" customFormat="false" ht="12.75" hidden="false" customHeight="false" outlineLevel="0" collapsed="false">
      <c r="B381" s="24"/>
      <c r="C381" s="25"/>
      <c r="D381" s="26" t="n">
        <v>3020</v>
      </c>
      <c r="E381" s="30" t="n">
        <v>2000</v>
      </c>
      <c r="F381" s="31" t="n">
        <v>301</v>
      </c>
      <c r="G381" s="23" t="s">
        <v>251</v>
      </c>
    </row>
    <row r="382" customFormat="false" ht="12.75" hidden="false" customHeight="false" outlineLevel="0" collapsed="false">
      <c r="B382" s="24"/>
      <c r="C382" s="25"/>
      <c r="D382" s="26" t="n">
        <v>4010</v>
      </c>
      <c r="E382" s="30" t="n">
        <v>96726</v>
      </c>
      <c r="F382" s="31" t="n">
        <v>45068</v>
      </c>
      <c r="G382" s="23" t="s">
        <v>51</v>
      </c>
    </row>
    <row r="383" customFormat="false" ht="12.75" hidden="false" customHeight="false" outlineLevel="0" collapsed="false">
      <c r="B383" s="24"/>
      <c r="C383" s="25"/>
      <c r="D383" s="26" t="n">
        <v>4040</v>
      </c>
      <c r="E383" s="30" t="n">
        <v>7800</v>
      </c>
      <c r="F383" s="31" t="n">
        <v>7740</v>
      </c>
      <c r="G383" s="23" t="s">
        <v>52</v>
      </c>
    </row>
    <row r="384" customFormat="false" ht="12.75" hidden="false" customHeight="false" outlineLevel="0" collapsed="false">
      <c r="B384" s="24"/>
      <c r="C384" s="25"/>
      <c r="D384" s="26" t="n">
        <v>4110</v>
      </c>
      <c r="E384" s="30" t="n">
        <v>17622</v>
      </c>
      <c r="F384" s="31" t="n">
        <v>6031</v>
      </c>
      <c r="G384" s="23" t="s">
        <v>53</v>
      </c>
    </row>
    <row r="385" customFormat="false" ht="12.75" hidden="false" customHeight="false" outlineLevel="0" collapsed="false">
      <c r="B385" s="24"/>
      <c r="C385" s="25"/>
      <c r="D385" s="26" t="n">
        <v>4120</v>
      </c>
      <c r="E385" s="30" t="n">
        <v>2522</v>
      </c>
      <c r="F385" s="31" t="n">
        <v>1058</v>
      </c>
      <c r="G385" s="23" t="s">
        <v>252</v>
      </c>
    </row>
    <row r="386" customFormat="false" ht="12.75" hidden="false" customHeight="false" outlineLevel="0" collapsed="false">
      <c r="B386" s="24"/>
      <c r="C386" s="25"/>
      <c r="D386" s="26" t="n">
        <v>4210</v>
      </c>
      <c r="E386" s="30" t="n">
        <v>5000</v>
      </c>
      <c r="F386" s="31" t="n">
        <v>124</v>
      </c>
      <c r="G386" s="23" t="s">
        <v>253</v>
      </c>
    </row>
    <row r="387" customFormat="false" ht="12.75" hidden="true" customHeight="false" outlineLevel="0" collapsed="false">
      <c r="B387" s="24"/>
      <c r="C387" s="25"/>
      <c r="D387" s="26" t="n">
        <v>4270</v>
      </c>
      <c r="E387" s="30" t="n">
        <v>0</v>
      </c>
      <c r="F387" s="31" t="n">
        <v>0</v>
      </c>
      <c r="G387" s="23" t="s">
        <v>125</v>
      </c>
    </row>
    <row r="388" customFormat="false" ht="12.75" hidden="false" customHeight="false" outlineLevel="0" collapsed="false">
      <c r="B388" s="24"/>
      <c r="C388" s="25"/>
      <c r="D388" s="26"/>
      <c r="E388" s="30"/>
      <c r="F388" s="31"/>
      <c r="G388" s="23" t="s">
        <v>254</v>
      </c>
    </row>
    <row r="389" customFormat="false" ht="12.75" hidden="false" customHeight="false" outlineLevel="0" collapsed="false">
      <c r="B389" s="24"/>
      <c r="C389" s="25"/>
      <c r="D389" s="26" t="n">
        <v>4280</v>
      </c>
      <c r="E389" s="30" t="n">
        <v>200</v>
      </c>
      <c r="F389" s="31" t="n">
        <v>67</v>
      </c>
      <c r="G389" s="23" t="s">
        <v>189</v>
      </c>
    </row>
    <row r="390" customFormat="false" ht="12.75" hidden="false" customHeight="false" outlineLevel="0" collapsed="false">
      <c r="B390" s="24"/>
      <c r="C390" s="25"/>
      <c r="D390" s="26" t="n">
        <v>4300</v>
      </c>
      <c r="E390" s="30" t="n">
        <v>385000</v>
      </c>
      <c r="F390" s="31" t="n">
        <v>196421</v>
      </c>
      <c r="G390" s="23" t="s">
        <v>255</v>
      </c>
    </row>
    <row r="391" customFormat="false" ht="12.75" hidden="false" customHeight="false" outlineLevel="0" collapsed="false">
      <c r="B391" s="24"/>
      <c r="C391" s="25"/>
      <c r="D391" s="26" t="n">
        <v>4430</v>
      </c>
      <c r="E391" s="30" t="n">
        <v>4000</v>
      </c>
      <c r="F391" s="31" t="n">
        <v>1673</v>
      </c>
      <c r="G391" s="23" t="s">
        <v>256</v>
      </c>
    </row>
    <row r="392" customFormat="false" ht="12.75" hidden="false" customHeight="false" outlineLevel="0" collapsed="false">
      <c r="B392" s="24"/>
      <c r="C392" s="25"/>
      <c r="D392" s="26"/>
      <c r="E392" s="30"/>
      <c r="F392" s="31"/>
      <c r="G392" s="23" t="s">
        <v>257</v>
      </c>
    </row>
    <row r="393" customFormat="false" ht="12.75" hidden="false" customHeight="false" outlineLevel="0" collapsed="false">
      <c r="B393" s="24"/>
      <c r="C393" s="25"/>
      <c r="D393" s="26" t="n">
        <v>4440</v>
      </c>
      <c r="E393" s="30" t="n">
        <v>2900</v>
      </c>
      <c r="F393" s="31" t="n">
        <v>2064</v>
      </c>
      <c r="G393" s="23" t="s">
        <v>64</v>
      </c>
    </row>
    <row r="394" customFormat="false" ht="12.75" hidden="false" customHeight="false" outlineLevel="0" collapsed="false">
      <c r="B394" s="24"/>
      <c r="C394" s="25"/>
      <c r="D394" s="26"/>
      <c r="E394" s="33" t="n">
        <f aca="false">SUM(E381:E393)</f>
        <v>523770</v>
      </c>
      <c r="F394" s="34" t="n">
        <f aca="false">SUM(F381:F393)</f>
        <v>260547</v>
      </c>
      <c r="G394" s="32"/>
    </row>
    <row r="395" customFormat="false" ht="12.75" hidden="false" customHeight="false" outlineLevel="0" collapsed="false">
      <c r="B395" s="24"/>
      <c r="C395" s="25" t="s">
        <v>258</v>
      </c>
      <c r="D395" s="26"/>
      <c r="E395" s="35"/>
      <c r="F395" s="36"/>
      <c r="G395" s="29" t="s">
        <v>259</v>
      </c>
    </row>
    <row r="396" customFormat="false" ht="12.75" hidden="false" customHeight="false" outlineLevel="0" collapsed="false">
      <c r="B396" s="24"/>
      <c r="C396" s="25"/>
      <c r="D396" s="26" t="n">
        <v>4170</v>
      </c>
      <c r="E396" s="30" t="n">
        <v>1620</v>
      </c>
      <c r="F396" s="31" t="n">
        <v>0</v>
      </c>
      <c r="G396" s="23" t="s">
        <v>89</v>
      </c>
    </row>
    <row r="397" customFormat="false" ht="12.75" hidden="false" customHeight="false" outlineLevel="0" collapsed="false">
      <c r="B397" s="24"/>
      <c r="C397" s="25"/>
      <c r="D397" s="26" t="n">
        <v>4210</v>
      </c>
      <c r="E397" s="30" t="n">
        <v>200</v>
      </c>
      <c r="F397" s="31" t="n">
        <v>100</v>
      </c>
      <c r="G397" s="23" t="s">
        <v>260</v>
      </c>
    </row>
    <row r="398" customFormat="false" ht="12.75" hidden="false" customHeight="false" outlineLevel="0" collapsed="false">
      <c r="B398" s="24"/>
      <c r="C398" s="25"/>
      <c r="D398" s="26"/>
      <c r="E398" s="33" t="n">
        <f aca="false">SUM(E396:E397)</f>
        <v>1820</v>
      </c>
      <c r="F398" s="34" t="n">
        <f aca="false">SUM(F396:F397)</f>
        <v>100</v>
      </c>
      <c r="G398" s="32"/>
    </row>
    <row r="399" customFormat="false" ht="12.75" hidden="false" customHeight="false" outlineLevel="0" collapsed="false">
      <c r="B399" s="24"/>
      <c r="C399" s="25" t="n">
        <v>80146</v>
      </c>
      <c r="D399" s="26"/>
      <c r="E399" s="27"/>
      <c r="F399" s="28"/>
      <c r="G399" s="29" t="s">
        <v>261</v>
      </c>
    </row>
    <row r="400" customFormat="false" ht="12.75" hidden="false" customHeight="false" outlineLevel="0" collapsed="false">
      <c r="B400" s="24"/>
      <c r="C400" s="25"/>
      <c r="D400" s="26" t="n">
        <v>3020</v>
      </c>
      <c r="E400" s="30" t="n">
        <v>44364</v>
      </c>
      <c r="F400" s="31" t="n">
        <v>17913</v>
      </c>
      <c r="G400" s="23" t="s">
        <v>262</v>
      </c>
    </row>
    <row r="401" customFormat="false" ht="12.75" hidden="false" customHeight="false" outlineLevel="0" collapsed="false">
      <c r="B401" s="24"/>
      <c r="C401" s="25"/>
      <c r="D401" s="26" t="n">
        <v>4300</v>
      </c>
      <c r="E401" s="30" t="n">
        <v>14250</v>
      </c>
      <c r="F401" s="31" t="n">
        <v>0</v>
      </c>
      <c r="G401" s="23" t="s">
        <v>17</v>
      </c>
    </row>
    <row r="402" customFormat="false" ht="12.75" hidden="false" customHeight="false" outlineLevel="0" collapsed="false">
      <c r="B402" s="24"/>
      <c r="C402" s="25"/>
      <c r="D402" s="26"/>
      <c r="E402" s="33" t="n">
        <f aca="false">SUM(E400:E401)</f>
        <v>58614</v>
      </c>
      <c r="F402" s="34" t="n">
        <f aca="false">SUM(F400:F401)</f>
        <v>17913</v>
      </c>
      <c r="G402" s="32"/>
    </row>
    <row r="403" customFormat="false" ht="12.75" hidden="false" customHeight="false" outlineLevel="0" collapsed="false">
      <c r="B403" s="24"/>
      <c r="C403" s="25" t="n">
        <v>80195</v>
      </c>
      <c r="D403" s="26"/>
      <c r="E403" s="27"/>
      <c r="F403" s="28"/>
      <c r="G403" s="29" t="s">
        <v>70</v>
      </c>
    </row>
    <row r="404" customFormat="false" ht="12.75" hidden="true" customHeight="false" outlineLevel="0" collapsed="false">
      <c r="B404" s="24"/>
      <c r="C404" s="25"/>
      <c r="D404" s="26" t="n">
        <v>3030</v>
      </c>
      <c r="E404" s="27" t="n">
        <v>0</v>
      </c>
      <c r="F404" s="28" t="n">
        <v>0</v>
      </c>
      <c r="G404" s="32" t="s">
        <v>263</v>
      </c>
    </row>
    <row r="405" customFormat="false" ht="12.75" hidden="true" customHeight="false" outlineLevel="0" collapsed="false">
      <c r="B405" s="24"/>
      <c r="C405" s="25"/>
      <c r="D405" s="26"/>
      <c r="E405" s="27"/>
      <c r="F405" s="28"/>
      <c r="G405" s="32" t="s">
        <v>264</v>
      </c>
    </row>
    <row r="406" customFormat="false" ht="12.75" hidden="false" customHeight="false" outlineLevel="0" collapsed="false">
      <c r="B406" s="24"/>
      <c r="C406" s="25"/>
      <c r="D406" s="26" t="n">
        <v>3040</v>
      </c>
      <c r="E406" s="30" t="n">
        <v>100</v>
      </c>
      <c r="F406" s="31" t="n">
        <v>60</v>
      </c>
      <c r="G406" s="32"/>
    </row>
    <row r="407" customFormat="false" ht="12.75" hidden="false" customHeight="false" outlineLevel="0" collapsed="false">
      <c r="B407" s="24"/>
      <c r="C407" s="25"/>
      <c r="D407" s="26" t="n">
        <v>4440</v>
      </c>
      <c r="E407" s="30" t="n">
        <v>65516</v>
      </c>
      <c r="F407" s="31" t="n">
        <v>42221</v>
      </c>
      <c r="G407" s="23" t="s">
        <v>265</v>
      </c>
    </row>
    <row r="408" customFormat="false" ht="12.75" hidden="false" customHeight="false" outlineLevel="0" collapsed="false">
      <c r="B408" s="24"/>
      <c r="C408" s="25"/>
      <c r="D408" s="26"/>
      <c r="E408" s="33" t="n">
        <f aca="false">SUM(E404:E407)</f>
        <v>65616</v>
      </c>
      <c r="F408" s="34" t="n">
        <f aca="false">SUM(F404:F407)</f>
        <v>42281</v>
      </c>
      <c r="G408" s="32"/>
    </row>
    <row r="409" customFormat="false" ht="12.75" hidden="false" customHeight="false" outlineLevel="0" collapsed="false">
      <c r="B409" s="24"/>
      <c r="C409" s="25"/>
      <c r="D409" s="26"/>
      <c r="E409" s="35"/>
      <c r="F409" s="36"/>
      <c r="G409" s="32"/>
    </row>
    <row r="410" customFormat="false" ht="12.75" hidden="false" customHeight="false" outlineLevel="0" collapsed="false">
      <c r="B410" s="37" t="s">
        <v>32</v>
      </c>
      <c r="C410" s="37"/>
      <c r="D410" s="37"/>
      <c r="E410" s="38" t="n">
        <f aca="false">E408+E402+E398+E394+E379+E356+E353+E336+0</f>
        <v>14800135</v>
      </c>
      <c r="F410" s="39" t="n">
        <f aca="false">F408+F402+F398+F394+F379+F356+F353+F336+0</f>
        <v>6748895</v>
      </c>
      <c r="G410" s="40" t="s">
        <v>266</v>
      </c>
    </row>
    <row r="411" customFormat="false" ht="12.75" hidden="false" customHeight="false" outlineLevel="0" collapsed="false">
      <c r="B411" s="24"/>
      <c r="C411" s="25"/>
      <c r="D411" s="26"/>
      <c r="E411" s="27"/>
      <c r="F411" s="28"/>
      <c r="G411" s="32"/>
    </row>
    <row r="412" customFormat="false" ht="12.75" hidden="false" customHeight="false" outlineLevel="0" collapsed="false">
      <c r="B412" s="24" t="s">
        <v>267</v>
      </c>
      <c r="C412" s="25"/>
      <c r="D412" s="26"/>
      <c r="E412" s="27"/>
      <c r="F412" s="28"/>
      <c r="G412" s="23" t="s">
        <v>268</v>
      </c>
    </row>
    <row r="413" customFormat="false" ht="12.75" hidden="false" customHeight="false" outlineLevel="0" collapsed="false">
      <c r="B413" s="24"/>
      <c r="C413" s="25" t="s">
        <v>269</v>
      </c>
      <c r="D413" s="26"/>
      <c r="E413" s="27"/>
      <c r="F413" s="28"/>
      <c r="G413" s="29" t="s">
        <v>270</v>
      </c>
    </row>
    <row r="414" customFormat="false" ht="12.75" hidden="false" customHeight="false" outlineLevel="0" collapsed="false">
      <c r="B414" s="24"/>
      <c r="C414" s="25"/>
      <c r="D414" s="26" t="n">
        <v>6220</v>
      </c>
      <c r="E414" s="30" t="n">
        <v>5100</v>
      </c>
      <c r="F414" s="31" t="n">
        <v>5100</v>
      </c>
      <c r="G414" s="23" t="s">
        <v>271</v>
      </c>
    </row>
    <row r="415" customFormat="false" ht="12.75" hidden="false" customHeight="false" outlineLevel="0" collapsed="false">
      <c r="B415" s="24"/>
      <c r="C415" s="25"/>
      <c r="D415" s="26"/>
      <c r="E415" s="30"/>
      <c r="F415" s="31"/>
      <c r="G415" s="23" t="s">
        <v>272</v>
      </c>
    </row>
    <row r="416" customFormat="false" ht="12.75" hidden="false" customHeight="false" outlineLevel="0" collapsed="false">
      <c r="B416" s="24"/>
      <c r="C416" s="25"/>
      <c r="D416" s="26"/>
      <c r="E416" s="30"/>
      <c r="F416" s="31"/>
      <c r="G416" s="23" t="s">
        <v>273</v>
      </c>
    </row>
    <row r="417" customFormat="false" ht="12.75" hidden="false" customHeight="false" outlineLevel="0" collapsed="false">
      <c r="B417" s="24"/>
      <c r="C417" s="25"/>
      <c r="D417" s="26"/>
      <c r="E417" s="33" t="n">
        <f aca="false">SUM(E414)</f>
        <v>5100</v>
      </c>
      <c r="F417" s="34" t="n">
        <f aca="false">SUM(F414)</f>
        <v>5100</v>
      </c>
      <c r="G417" s="32"/>
    </row>
    <row r="418" customFormat="false" ht="12.75" hidden="false" customHeight="false" outlineLevel="0" collapsed="false">
      <c r="B418" s="24"/>
      <c r="C418" s="25" t="n">
        <v>85154</v>
      </c>
      <c r="D418" s="26"/>
      <c r="E418" s="27"/>
      <c r="F418" s="28"/>
      <c r="G418" s="29" t="s">
        <v>274</v>
      </c>
    </row>
    <row r="419" customFormat="false" ht="12.75" hidden="false" customHeight="false" outlineLevel="0" collapsed="false">
      <c r="B419" s="24"/>
      <c r="C419" s="25"/>
      <c r="D419" s="26" t="n">
        <v>2820</v>
      </c>
      <c r="E419" s="30" t="n">
        <v>4000</v>
      </c>
      <c r="F419" s="31" t="n">
        <v>2250</v>
      </c>
      <c r="G419" s="23" t="s">
        <v>275</v>
      </c>
    </row>
    <row r="420" customFormat="false" ht="12.75" hidden="false" customHeight="false" outlineLevel="0" collapsed="false">
      <c r="B420" s="24"/>
      <c r="C420" s="25"/>
      <c r="D420" s="26"/>
      <c r="E420" s="27"/>
      <c r="F420" s="28"/>
      <c r="G420" s="23" t="s">
        <v>276</v>
      </c>
    </row>
    <row r="421" customFormat="false" ht="12.75" hidden="false" customHeight="false" outlineLevel="0" collapsed="false">
      <c r="B421" s="24"/>
      <c r="C421" s="25"/>
      <c r="D421" s="26"/>
      <c r="E421" s="27"/>
      <c r="F421" s="28"/>
      <c r="G421" s="23" t="s">
        <v>277</v>
      </c>
    </row>
    <row r="422" customFormat="false" ht="12.75" hidden="false" customHeight="false" outlineLevel="0" collapsed="false">
      <c r="B422" s="24"/>
      <c r="C422" s="25"/>
      <c r="D422" s="26" t="n">
        <v>2830</v>
      </c>
      <c r="E422" s="30" t="n">
        <v>5000</v>
      </c>
      <c r="F422" s="31" t="n">
        <v>650</v>
      </c>
      <c r="G422" s="23" t="s">
        <v>278</v>
      </c>
    </row>
    <row r="423" customFormat="false" ht="12.75" hidden="false" customHeight="false" outlineLevel="0" collapsed="false">
      <c r="B423" s="24"/>
      <c r="C423" s="25"/>
      <c r="D423" s="26"/>
      <c r="E423" s="27"/>
      <c r="F423" s="28"/>
      <c r="G423" s="46" t="s">
        <v>279</v>
      </c>
    </row>
    <row r="424" customFormat="false" ht="12.75" hidden="false" customHeight="false" outlineLevel="0" collapsed="false">
      <c r="B424" s="24"/>
      <c r="C424" s="25"/>
      <c r="D424" s="26"/>
      <c r="E424" s="27"/>
      <c r="F424" s="28"/>
      <c r="G424" s="46" t="s">
        <v>280</v>
      </c>
    </row>
    <row r="425" customFormat="false" ht="12.75" hidden="false" customHeight="false" outlineLevel="0" collapsed="false">
      <c r="B425" s="24"/>
      <c r="C425" s="25"/>
      <c r="D425" s="26"/>
      <c r="E425" s="27"/>
      <c r="F425" s="28"/>
      <c r="G425" s="46" t="s">
        <v>281</v>
      </c>
    </row>
    <row r="426" customFormat="false" ht="12.75" hidden="false" customHeight="false" outlineLevel="0" collapsed="false">
      <c r="B426" s="24"/>
      <c r="C426" s="25"/>
      <c r="D426" s="26" t="n">
        <v>3040</v>
      </c>
      <c r="E426" s="30" t="n">
        <v>5000</v>
      </c>
      <c r="F426" s="31" t="n">
        <v>1316</v>
      </c>
      <c r="G426" s="23" t="s">
        <v>282</v>
      </c>
    </row>
    <row r="427" customFormat="false" ht="12.75" hidden="true" customHeight="false" outlineLevel="0" collapsed="false">
      <c r="B427" s="24"/>
      <c r="C427" s="25"/>
      <c r="D427" s="26" t="n">
        <v>3030</v>
      </c>
      <c r="E427" s="30" t="n">
        <v>0</v>
      </c>
      <c r="F427" s="31" t="n">
        <v>0</v>
      </c>
      <c r="G427" s="32" t="s">
        <v>283</v>
      </c>
    </row>
    <row r="428" customFormat="false" ht="12.75" hidden="false" customHeight="false" outlineLevel="0" collapsed="false">
      <c r="B428" s="24"/>
      <c r="C428" s="25"/>
      <c r="D428" s="26" t="n">
        <v>4010</v>
      </c>
      <c r="E428" s="30" t="n">
        <v>4800</v>
      </c>
      <c r="F428" s="31" t="n">
        <v>0</v>
      </c>
      <c r="G428" s="23" t="s">
        <v>284</v>
      </c>
    </row>
    <row r="429" customFormat="false" ht="12" hidden="false" customHeight="true" outlineLevel="0" collapsed="false">
      <c r="B429" s="24"/>
      <c r="C429" s="25"/>
      <c r="D429" s="26" t="n">
        <v>4110</v>
      </c>
      <c r="E429" s="30" t="n">
        <v>3696</v>
      </c>
      <c r="F429" s="31" t="n">
        <v>493</v>
      </c>
      <c r="G429" s="23" t="s">
        <v>285</v>
      </c>
    </row>
    <row r="430" customFormat="false" ht="12.75" hidden="false" customHeight="false" outlineLevel="0" collapsed="false">
      <c r="B430" s="24"/>
      <c r="C430" s="25"/>
      <c r="D430" s="26" t="n">
        <v>4120</v>
      </c>
      <c r="E430" s="30" t="n">
        <v>513</v>
      </c>
      <c r="F430" s="31" t="n">
        <v>67</v>
      </c>
      <c r="G430" s="23" t="s">
        <v>286</v>
      </c>
    </row>
    <row r="431" customFormat="false" ht="12.75" hidden="false" customHeight="false" outlineLevel="0" collapsed="false">
      <c r="B431" s="24"/>
      <c r="C431" s="25"/>
      <c r="D431" s="26" t="n">
        <v>4170</v>
      </c>
      <c r="E431" s="30" t="n">
        <v>65860</v>
      </c>
      <c r="F431" s="31" t="n">
        <v>18915</v>
      </c>
      <c r="G431" s="23" t="s">
        <v>287</v>
      </c>
    </row>
    <row r="432" customFormat="false" ht="12.75" hidden="false" customHeight="false" outlineLevel="0" collapsed="false">
      <c r="B432" s="24"/>
      <c r="C432" s="25"/>
      <c r="D432" s="26" t="n">
        <v>4210</v>
      </c>
      <c r="E432" s="30" t="n">
        <v>10681</v>
      </c>
      <c r="F432" s="31" t="n">
        <v>3059</v>
      </c>
      <c r="G432" s="23" t="s">
        <v>288</v>
      </c>
    </row>
    <row r="433" customFormat="false" ht="12.75" hidden="true" customHeight="false" outlineLevel="0" collapsed="false">
      <c r="B433" s="24"/>
      <c r="C433" s="25"/>
      <c r="D433" s="26"/>
      <c r="E433" s="30"/>
      <c r="F433" s="31"/>
      <c r="G433" s="55" t="s">
        <v>289</v>
      </c>
    </row>
    <row r="434" customFormat="false" ht="12.75" hidden="false" customHeight="false" outlineLevel="0" collapsed="false">
      <c r="B434" s="24"/>
      <c r="C434" s="25"/>
      <c r="D434" s="26" t="n">
        <v>4240</v>
      </c>
      <c r="E434" s="30" t="n">
        <v>250</v>
      </c>
      <c r="F434" s="31" t="n">
        <v>0</v>
      </c>
      <c r="G434" s="23" t="s">
        <v>290</v>
      </c>
    </row>
    <row r="435" customFormat="false" ht="12.75" hidden="false" customHeight="false" outlineLevel="0" collapsed="false">
      <c r="B435" s="24"/>
      <c r="C435" s="25"/>
      <c r="D435" s="26" t="n">
        <v>4300</v>
      </c>
      <c r="E435" s="30" t="n">
        <v>30000</v>
      </c>
      <c r="F435" s="31" t="n">
        <v>4267</v>
      </c>
      <c r="G435" s="23" t="s">
        <v>291</v>
      </c>
    </row>
    <row r="436" customFormat="false" ht="12.75" hidden="false" customHeight="false" outlineLevel="0" collapsed="false">
      <c r="B436" s="24"/>
      <c r="C436" s="25"/>
      <c r="D436" s="26" t="n">
        <v>4530</v>
      </c>
      <c r="E436" s="30" t="n">
        <v>200</v>
      </c>
      <c r="F436" s="31" t="n">
        <v>0</v>
      </c>
      <c r="G436" s="23" t="s">
        <v>292</v>
      </c>
    </row>
    <row r="437" customFormat="false" ht="12.75" hidden="true" customHeight="false" outlineLevel="0" collapsed="false">
      <c r="B437" s="24"/>
      <c r="C437" s="25"/>
      <c r="D437" s="26" t="n">
        <v>6050</v>
      </c>
      <c r="E437" s="30" t="n">
        <v>0</v>
      </c>
      <c r="F437" s="31" t="n">
        <v>0</v>
      </c>
      <c r="G437" s="32" t="s">
        <v>293</v>
      </c>
    </row>
    <row r="438" customFormat="false" ht="12.75" hidden="false" customHeight="false" outlineLevel="0" collapsed="false">
      <c r="B438" s="24"/>
      <c r="C438" s="25"/>
      <c r="D438" s="26"/>
      <c r="E438" s="33" t="n">
        <f aca="false">SUM(E419:E437)</f>
        <v>130000</v>
      </c>
      <c r="F438" s="34" t="n">
        <f aca="false">SUM(F419:F437)</f>
        <v>31017</v>
      </c>
      <c r="G438" s="55"/>
    </row>
    <row r="439" customFormat="false" ht="12.75" hidden="true" customHeight="false" outlineLevel="0" collapsed="false">
      <c r="B439" s="24"/>
      <c r="C439" s="25" t="n">
        <v>85158</v>
      </c>
      <c r="D439" s="26"/>
      <c r="E439" s="35"/>
      <c r="F439" s="36"/>
      <c r="G439" s="50" t="s">
        <v>294</v>
      </c>
    </row>
    <row r="440" customFormat="false" ht="12.75" hidden="true" customHeight="false" outlineLevel="0" collapsed="false">
      <c r="B440" s="24"/>
      <c r="C440" s="25"/>
      <c r="D440" s="26" t="n">
        <v>4300</v>
      </c>
      <c r="E440" s="27" t="n">
        <v>0</v>
      </c>
      <c r="F440" s="28" t="n">
        <v>0</v>
      </c>
      <c r="G440" s="32" t="s">
        <v>295</v>
      </c>
    </row>
    <row r="441" customFormat="false" ht="12.75" hidden="true" customHeight="false" outlineLevel="0" collapsed="false">
      <c r="B441" s="24"/>
      <c r="C441" s="25"/>
      <c r="D441" s="26"/>
      <c r="E441" s="27"/>
      <c r="F441" s="28"/>
      <c r="G441" s="55" t="s">
        <v>296</v>
      </c>
    </row>
    <row r="442" customFormat="false" ht="12.75" hidden="true" customHeight="false" outlineLevel="0" collapsed="false">
      <c r="B442" s="24"/>
      <c r="C442" s="25"/>
      <c r="D442" s="26"/>
      <c r="E442" s="35" t="n">
        <f aca="false">SUM(E440)</f>
        <v>0</v>
      </c>
      <c r="F442" s="36" t="n">
        <f aca="false">SUM(F440)</f>
        <v>0</v>
      </c>
      <c r="G442" s="32"/>
    </row>
    <row r="443" customFormat="false" ht="12.75" hidden="true" customHeight="false" outlineLevel="0" collapsed="false">
      <c r="B443" s="24"/>
      <c r="C443" s="25" t="n">
        <v>85195</v>
      </c>
      <c r="D443" s="52"/>
      <c r="E443" s="35"/>
      <c r="F443" s="36"/>
      <c r="G443" s="50" t="s">
        <v>70</v>
      </c>
    </row>
    <row r="444" customFormat="false" ht="12.75" hidden="true" customHeight="false" outlineLevel="0" collapsed="false">
      <c r="B444" s="24"/>
      <c r="C444" s="25"/>
      <c r="D444" s="52" t="n">
        <v>4160</v>
      </c>
      <c r="E444" s="27" t="n">
        <v>0</v>
      </c>
      <c r="F444" s="28" t="n">
        <v>0</v>
      </c>
      <c r="G444" s="32" t="s">
        <v>297</v>
      </c>
    </row>
    <row r="445" customFormat="false" ht="12.75" hidden="true" customHeight="false" outlineLevel="0" collapsed="false">
      <c r="B445" s="24"/>
      <c r="C445" s="25"/>
      <c r="D445" s="52" t="n">
        <v>4300</v>
      </c>
      <c r="E445" s="27" t="n">
        <v>0</v>
      </c>
      <c r="F445" s="28" t="n">
        <v>0</v>
      </c>
      <c r="G445" s="32" t="s">
        <v>298</v>
      </c>
    </row>
    <row r="446" customFormat="false" ht="12.75" hidden="true" customHeight="false" outlineLevel="0" collapsed="false">
      <c r="B446" s="24"/>
      <c r="C446" s="25"/>
      <c r="D446" s="52" t="n">
        <v>4430</v>
      </c>
      <c r="E446" s="27" t="n">
        <v>0</v>
      </c>
      <c r="F446" s="28" t="n">
        <v>0</v>
      </c>
      <c r="G446" s="32" t="s">
        <v>299</v>
      </c>
    </row>
    <row r="447" customFormat="false" ht="12.75" hidden="true" customHeight="false" outlineLevel="0" collapsed="false">
      <c r="B447" s="24"/>
      <c r="C447" s="25"/>
      <c r="D447" s="52"/>
      <c r="E447" s="35" t="n">
        <f aca="false">SUM(E444:E446)</f>
        <v>0</v>
      </c>
      <c r="F447" s="36" t="n">
        <f aca="false">SUM(F444:F446)</f>
        <v>0</v>
      </c>
      <c r="G447" s="55"/>
    </row>
    <row r="448" customFormat="false" ht="12.75" hidden="false" customHeight="false" outlineLevel="0" collapsed="false">
      <c r="B448" s="24"/>
      <c r="C448" s="69"/>
      <c r="D448" s="54"/>
      <c r="E448" s="35"/>
      <c r="F448" s="36"/>
      <c r="G448" s="32"/>
    </row>
    <row r="449" customFormat="false" ht="12.75" hidden="false" customHeight="false" outlineLevel="0" collapsed="false">
      <c r="B449" s="37" t="s">
        <v>32</v>
      </c>
      <c r="C449" s="37"/>
      <c r="D449" s="37"/>
      <c r="E449" s="38" t="n">
        <f aca="false">E438+E417</f>
        <v>135100</v>
      </c>
      <c r="F449" s="39" t="n">
        <f aca="false">F438+F417</f>
        <v>36117</v>
      </c>
      <c r="G449" s="40" t="s">
        <v>300</v>
      </c>
    </row>
    <row r="450" customFormat="false" ht="12.75" hidden="false" customHeight="false" outlineLevel="0" collapsed="false">
      <c r="B450" s="24"/>
      <c r="C450" s="25"/>
      <c r="D450" s="26"/>
      <c r="E450" s="27"/>
      <c r="F450" s="28"/>
      <c r="G450" s="32"/>
    </row>
    <row r="451" customFormat="false" ht="12.75" hidden="false" customHeight="false" outlineLevel="0" collapsed="false">
      <c r="B451" s="24" t="s">
        <v>301</v>
      </c>
      <c r="C451" s="25"/>
      <c r="D451" s="26"/>
      <c r="E451" s="27"/>
      <c r="F451" s="28"/>
      <c r="G451" s="23" t="s">
        <v>302</v>
      </c>
    </row>
    <row r="452" customFormat="false" ht="12.75" hidden="false" customHeight="false" outlineLevel="0" collapsed="false">
      <c r="B452" s="24"/>
      <c r="C452" s="25" t="s">
        <v>303</v>
      </c>
      <c r="D452" s="26"/>
      <c r="E452" s="27"/>
      <c r="F452" s="28"/>
      <c r="G452" s="29" t="s">
        <v>304</v>
      </c>
    </row>
    <row r="453" customFormat="false" ht="12.75" hidden="false" customHeight="false" outlineLevel="0" collapsed="false">
      <c r="B453" s="24"/>
      <c r="C453" s="25"/>
      <c r="D453" s="26" t="n">
        <v>4330</v>
      </c>
      <c r="E453" s="30" t="n">
        <v>20000</v>
      </c>
      <c r="F453" s="31" t="n">
        <v>7591</v>
      </c>
      <c r="G453" s="23" t="s">
        <v>305</v>
      </c>
    </row>
    <row r="454" customFormat="false" ht="12.75" hidden="false" customHeight="false" outlineLevel="0" collapsed="false">
      <c r="B454" s="24"/>
      <c r="C454" s="25"/>
      <c r="D454" s="26"/>
      <c r="E454" s="33" t="n">
        <f aca="false">SUM(E453)</f>
        <v>20000</v>
      </c>
      <c r="F454" s="34" t="n">
        <f aca="false">SUM(F453)</f>
        <v>7591</v>
      </c>
      <c r="G454" s="32"/>
    </row>
    <row r="455" customFormat="false" ht="12.75" hidden="false" customHeight="false" outlineLevel="0" collapsed="false">
      <c r="B455" s="24"/>
      <c r="C455" s="25" t="s">
        <v>306</v>
      </c>
      <c r="D455" s="26"/>
      <c r="E455" s="35"/>
      <c r="F455" s="36"/>
      <c r="G455" s="29" t="s">
        <v>307</v>
      </c>
    </row>
    <row r="456" customFormat="false" ht="12.75" hidden="false" customHeight="false" outlineLevel="0" collapsed="false">
      <c r="B456" s="24"/>
      <c r="C456" s="25"/>
      <c r="D456" s="26"/>
      <c r="E456" s="35"/>
      <c r="F456" s="36"/>
      <c r="G456" s="29" t="s">
        <v>308</v>
      </c>
    </row>
    <row r="457" customFormat="false" ht="12.75" hidden="false" customHeight="false" outlineLevel="0" collapsed="false">
      <c r="B457" s="24"/>
      <c r="C457" s="25"/>
      <c r="D457" s="26"/>
      <c r="E457" s="35"/>
      <c r="F457" s="36"/>
      <c r="G457" s="23" t="s">
        <v>309</v>
      </c>
    </row>
    <row r="458" customFormat="false" ht="12.75" hidden="false" customHeight="false" outlineLevel="0" collapsed="false">
      <c r="B458" s="24"/>
      <c r="C458" s="25"/>
      <c r="D458" s="26" t="n">
        <v>3110</v>
      </c>
      <c r="E458" s="30" t="n">
        <v>3142117</v>
      </c>
      <c r="F458" s="31" t="n">
        <v>1509828</v>
      </c>
      <c r="G458" s="23" t="s">
        <v>310</v>
      </c>
    </row>
    <row r="459" customFormat="false" ht="12.75" hidden="false" customHeight="false" outlineLevel="0" collapsed="false">
      <c r="B459" s="24"/>
      <c r="C459" s="25"/>
      <c r="D459" s="26" t="n">
        <v>4010</v>
      </c>
      <c r="E459" s="30" t="n">
        <v>35280</v>
      </c>
      <c r="F459" s="31" t="n">
        <v>10280</v>
      </c>
      <c r="G459" s="23" t="s">
        <v>311</v>
      </c>
    </row>
    <row r="460" customFormat="false" ht="12.75" hidden="false" customHeight="false" outlineLevel="0" collapsed="false">
      <c r="B460" s="24"/>
      <c r="C460" s="25"/>
      <c r="D460" s="26" t="n">
        <v>4110</v>
      </c>
      <c r="E460" s="30" t="n">
        <v>98250</v>
      </c>
      <c r="F460" s="31" t="n">
        <v>36619</v>
      </c>
      <c r="G460" s="23" t="s">
        <v>88</v>
      </c>
    </row>
    <row r="461" customFormat="false" ht="12.75" hidden="false" customHeight="false" outlineLevel="0" collapsed="false">
      <c r="B461" s="24"/>
      <c r="C461" s="25"/>
      <c r="D461" s="26" t="n">
        <v>4120</v>
      </c>
      <c r="E461" s="30" t="n">
        <v>870</v>
      </c>
      <c r="F461" s="31" t="n">
        <v>251</v>
      </c>
      <c r="G461" s="23" t="s">
        <v>54</v>
      </c>
    </row>
    <row r="462" customFormat="false" ht="12.75" hidden="false" customHeight="false" outlineLevel="0" collapsed="false">
      <c r="B462" s="24"/>
      <c r="C462" s="25"/>
      <c r="D462" s="26" t="n">
        <v>4210</v>
      </c>
      <c r="E462" s="30" t="n">
        <v>12043</v>
      </c>
      <c r="F462" s="31" t="n">
        <v>3043</v>
      </c>
      <c r="G462" s="23" t="s">
        <v>312</v>
      </c>
    </row>
    <row r="463" customFormat="false" ht="12.75" hidden="false" customHeight="false" outlineLevel="0" collapsed="false">
      <c r="B463" s="24"/>
      <c r="C463" s="25"/>
      <c r="D463" s="26" t="n">
        <v>4300</v>
      </c>
      <c r="E463" s="30" t="n">
        <v>10000</v>
      </c>
      <c r="F463" s="31" t="n">
        <v>5218</v>
      </c>
      <c r="G463" s="23" t="s">
        <v>313</v>
      </c>
    </row>
    <row r="464" customFormat="false" ht="12.75" hidden="false" customHeight="false" outlineLevel="0" collapsed="false">
      <c r="B464" s="24"/>
      <c r="C464" s="25"/>
      <c r="D464" s="26" t="n">
        <v>4440</v>
      </c>
      <c r="E464" s="30" t="n">
        <v>1440</v>
      </c>
      <c r="F464" s="31" t="n">
        <v>1080</v>
      </c>
      <c r="G464" s="23" t="s">
        <v>144</v>
      </c>
    </row>
    <row r="465" customFormat="false" ht="12.75" hidden="true" customHeight="false" outlineLevel="0" collapsed="false">
      <c r="B465" s="24"/>
      <c r="C465" s="25"/>
      <c r="D465" s="26" t="n">
        <v>6060</v>
      </c>
      <c r="E465" s="30" t="n">
        <v>0</v>
      </c>
      <c r="F465" s="31" t="n">
        <v>0</v>
      </c>
      <c r="G465" s="32" t="s">
        <v>314</v>
      </c>
    </row>
    <row r="466" customFormat="false" ht="12.75" hidden="false" customHeight="false" outlineLevel="0" collapsed="false">
      <c r="B466" s="24"/>
      <c r="C466" s="25"/>
      <c r="D466" s="26"/>
      <c r="E466" s="33" t="n">
        <f aca="false">SUM(E458:E465)</f>
        <v>3300000</v>
      </c>
      <c r="F466" s="34" t="n">
        <f aca="false">SUM(F458:F465)</f>
        <v>1566319</v>
      </c>
      <c r="G466" s="32"/>
    </row>
    <row r="467" customFormat="false" ht="12.75" hidden="false" customHeight="false" outlineLevel="0" collapsed="false">
      <c r="B467" s="24"/>
      <c r="C467" s="25" t="s">
        <v>315</v>
      </c>
      <c r="D467" s="26"/>
      <c r="E467" s="27"/>
      <c r="F467" s="28"/>
      <c r="G467" s="70" t="s">
        <v>316</v>
      </c>
    </row>
    <row r="468" customFormat="false" ht="12.75" hidden="false" customHeight="false" outlineLevel="0" collapsed="false">
      <c r="B468" s="24"/>
      <c r="C468" s="25"/>
      <c r="D468" s="26"/>
      <c r="E468" s="27"/>
      <c r="F468" s="28"/>
      <c r="G468" s="70" t="s">
        <v>317</v>
      </c>
    </row>
    <row r="469" customFormat="false" ht="12.75" hidden="false" customHeight="false" outlineLevel="0" collapsed="false">
      <c r="B469" s="24"/>
      <c r="C469" s="25"/>
      <c r="D469" s="26"/>
      <c r="E469" s="27"/>
      <c r="F469" s="28"/>
      <c r="G469" s="70" t="s">
        <v>318</v>
      </c>
    </row>
    <row r="470" customFormat="false" ht="12.75" hidden="false" customHeight="false" outlineLevel="0" collapsed="false">
      <c r="B470" s="24"/>
      <c r="C470" s="25"/>
      <c r="D470" s="26"/>
      <c r="E470" s="27"/>
      <c r="F470" s="28"/>
      <c r="G470" s="71" t="s">
        <v>319</v>
      </c>
    </row>
    <row r="471" customFormat="false" ht="12.75" hidden="false" customHeight="false" outlineLevel="0" collapsed="false">
      <c r="B471" s="24"/>
      <c r="C471" s="25"/>
      <c r="D471" s="26" t="n">
        <v>4130</v>
      </c>
      <c r="E471" s="30" t="n">
        <v>27000</v>
      </c>
      <c r="F471" s="31" t="n">
        <v>9494</v>
      </c>
      <c r="G471" s="23" t="s">
        <v>320</v>
      </c>
    </row>
    <row r="472" customFormat="false" ht="12.75" hidden="false" customHeight="false" outlineLevel="0" collapsed="false">
      <c r="B472" s="24"/>
      <c r="C472" s="25"/>
      <c r="D472" s="26"/>
      <c r="E472" s="33" t="n">
        <f aca="false">SUM(E471)</f>
        <v>27000</v>
      </c>
      <c r="F472" s="34" t="n">
        <f aca="false">SUM(F471)</f>
        <v>9494</v>
      </c>
      <c r="G472" s="32"/>
    </row>
    <row r="473" customFormat="false" ht="12.75" hidden="false" customHeight="false" outlineLevel="0" collapsed="false">
      <c r="B473" s="24"/>
      <c r="C473" s="25" t="s">
        <v>321</v>
      </c>
      <c r="D473" s="26"/>
      <c r="E473" s="27"/>
      <c r="F473" s="28"/>
      <c r="G473" s="29" t="s">
        <v>322</v>
      </c>
    </row>
    <row r="474" customFormat="false" ht="12.75" hidden="false" customHeight="false" outlineLevel="0" collapsed="false">
      <c r="B474" s="24"/>
      <c r="C474" s="25"/>
      <c r="D474" s="26"/>
      <c r="E474" s="27"/>
      <c r="F474" s="28"/>
      <c r="G474" s="29" t="s">
        <v>323</v>
      </c>
    </row>
    <row r="475" customFormat="false" ht="12.75" hidden="false" customHeight="false" outlineLevel="0" collapsed="false">
      <c r="B475" s="24"/>
      <c r="C475" s="25"/>
      <c r="D475" s="26"/>
      <c r="E475" s="27"/>
      <c r="F475" s="28"/>
      <c r="G475" s="23" t="s">
        <v>324</v>
      </c>
    </row>
    <row r="476" customFormat="false" ht="12.75" hidden="false" customHeight="false" outlineLevel="0" collapsed="false">
      <c r="B476" s="24"/>
      <c r="C476" s="25"/>
      <c r="D476" s="26" t="n">
        <v>3110</v>
      </c>
      <c r="E476" s="30" t="n">
        <v>575817</v>
      </c>
      <c r="F476" s="31" t="n">
        <v>180819</v>
      </c>
      <c r="G476" s="23" t="s">
        <v>325</v>
      </c>
    </row>
    <row r="477" customFormat="false" ht="12.75" hidden="true" customHeight="false" outlineLevel="0" collapsed="false">
      <c r="B477" s="24"/>
      <c r="C477" s="25"/>
      <c r="D477" s="26" t="n">
        <v>4110</v>
      </c>
      <c r="E477" s="30" t="n">
        <v>0</v>
      </c>
      <c r="F477" s="31" t="n">
        <v>0</v>
      </c>
      <c r="G477" s="32" t="s">
        <v>53</v>
      </c>
    </row>
    <row r="478" customFormat="false" ht="12.75" hidden="false" customHeight="false" outlineLevel="0" collapsed="false">
      <c r="B478" s="24"/>
      <c r="C478" s="25"/>
      <c r="D478" s="26"/>
      <c r="E478" s="33" t="n">
        <f aca="false">SUM(E476:E477)</f>
        <v>575817</v>
      </c>
      <c r="F478" s="34" t="n">
        <f aca="false">SUM(F476:F477)</f>
        <v>180819</v>
      </c>
      <c r="G478" s="32"/>
    </row>
    <row r="479" customFormat="false" ht="12.75" hidden="false" customHeight="false" outlineLevel="0" collapsed="false">
      <c r="B479" s="24"/>
      <c r="C479" s="25" t="s">
        <v>326</v>
      </c>
      <c r="D479" s="26"/>
      <c r="E479" s="27"/>
      <c r="F479" s="28"/>
      <c r="G479" s="29" t="s">
        <v>327</v>
      </c>
    </row>
    <row r="480" customFormat="false" ht="12.75" hidden="false" customHeight="false" outlineLevel="0" collapsed="false">
      <c r="B480" s="24"/>
      <c r="C480" s="25"/>
      <c r="D480" s="26" t="n">
        <v>3110</v>
      </c>
      <c r="E480" s="30" t="n">
        <v>380000</v>
      </c>
      <c r="F480" s="31" t="n">
        <v>153662</v>
      </c>
      <c r="G480" s="23" t="s">
        <v>328</v>
      </c>
    </row>
    <row r="481" customFormat="false" ht="12.75" hidden="false" customHeight="false" outlineLevel="0" collapsed="false">
      <c r="B481" s="24"/>
      <c r="C481" s="25"/>
      <c r="D481" s="26"/>
      <c r="E481" s="33" t="n">
        <f aca="false">SUM(E480)</f>
        <v>380000</v>
      </c>
      <c r="F481" s="34" t="n">
        <f aca="false">SUM(F480)</f>
        <v>153662</v>
      </c>
      <c r="G481" s="32"/>
    </row>
    <row r="482" customFormat="false" ht="12.75" hidden="true" customHeight="false" outlineLevel="0" collapsed="false">
      <c r="B482" s="24"/>
      <c r="C482" s="25" t="s">
        <v>329</v>
      </c>
      <c r="D482" s="26"/>
      <c r="E482" s="27"/>
      <c r="F482" s="28"/>
      <c r="G482" s="50" t="s">
        <v>330</v>
      </c>
    </row>
    <row r="483" customFormat="false" ht="12.75" hidden="true" customHeight="false" outlineLevel="0" collapsed="false">
      <c r="B483" s="24"/>
      <c r="C483" s="25"/>
      <c r="D483" s="26"/>
      <c r="E483" s="27"/>
      <c r="F483" s="28"/>
      <c r="G483" s="32" t="s">
        <v>309</v>
      </c>
    </row>
    <row r="484" customFormat="false" ht="12.75" hidden="true" customHeight="false" outlineLevel="0" collapsed="false">
      <c r="B484" s="24"/>
      <c r="C484" s="25"/>
      <c r="D484" s="26" t="n">
        <v>3110</v>
      </c>
      <c r="E484" s="27" t="n">
        <v>0</v>
      </c>
      <c r="F484" s="28" t="n">
        <v>0</v>
      </c>
      <c r="G484" s="32" t="s">
        <v>325</v>
      </c>
    </row>
    <row r="485" customFormat="false" ht="12.75" hidden="true" customHeight="false" outlineLevel="0" collapsed="false">
      <c r="B485" s="24"/>
      <c r="C485" s="25"/>
      <c r="D485" s="26"/>
      <c r="E485" s="35" t="n">
        <f aca="false">SUM(E484)</f>
        <v>0</v>
      </c>
      <c r="F485" s="36" t="n">
        <f aca="false">SUM(F484)</f>
        <v>0</v>
      </c>
      <c r="G485" s="32"/>
    </row>
    <row r="486" customFormat="false" ht="12.75" hidden="false" customHeight="false" outlineLevel="0" collapsed="false">
      <c r="B486" s="24"/>
      <c r="C486" s="25" t="s">
        <v>331</v>
      </c>
      <c r="D486" s="26"/>
      <c r="E486" s="27"/>
      <c r="F486" s="28"/>
      <c r="G486" s="29" t="s">
        <v>332</v>
      </c>
    </row>
    <row r="487" customFormat="false" ht="12.75" hidden="false" customHeight="false" outlineLevel="0" collapsed="false">
      <c r="B487" s="24"/>
      <c r="C487" s="25"/>
      <c r="D487" s="26" t="n">
        <v>3020</v>
      </c>
      <c r="E487" s="30" t="n">
        <v>5800</v>
      </c>
      <c r="F487" s="31" t="n">
        <v>3171</v>
      </c>
      <c r="G487" s="23" t="s">
        <v>333</v>
      </c>
    </row>
    <row r="488" customFormat="false" ht="12.75" hidden="false" customHeight="false" outlineLevel="0" collapsed="false">
      <c r="B488" s="24"/>
      <c r="C488" s="25"/>
      <c r="D488" s="26" t="n">
        <v>4010</v>
      </c>
      <c r="E488" s="30" t="n">
        <v>377000</v>
      </c>
      <c r="F488" s="31" t="n">
        <v>187351</v>
      </c>
      <c r="G488" s="23" t="s">
        <v>334</v>
      </c>
    </row>
    <row r="489" customFormat="false" ht="12.75" hidden="false" customHeight="false" outlineLevel="0" collapsed="false">
      <c r="B489" s="24"/>
      <c r="C489" s="25"/>
      <c r="D489" s="26" t="n">
        <v>4040</v>
      </c>
      <c r="E489" s="30" t="n">
        <v>29251</v>
      </c>
      <c r="F489" s="31" t="n">
        <v>29251</v>
      </c>
      <c r="G489" s="23" t="s">
        <v>52</v>
      </c>
    </row>
    <row r="490" customFormat="false" ht="12.75" hidden="false" customHeight="false" outlineLevel="0" collapsed="false">
      <c r="B490" s="24"/>
      <c r="C490" s="25"/>
      <c r="D490" s="26" t="n">
        <v>4110</v>
      </c>
      <c r="E490" s="30" t="n">
        <v>72500</v>
      </c>
      <c r="F490" s="31" t="n">
        <v>38116</v>
      </c>
      <c r="G490" s="23" t="s">
        <v>53</v>
      </c>
    </row>
    <row r="491" customFormat="false" ht="12.75" hidden="false" customHeight="false" outlineLevel="0" collapsed="false">
      <c r="B491" s="24"/>
      <c r="C491" s="25"/>
      <c r="D491" s="26" t="n">
        <v>4120</v>
      </c>
      <c r="E491" s="30" t="n">
        <v>10000</v>
      </c>
      <c r="F491" s="31" t="n">
        <v>5267</v>
      </c>
      <c r="G491" s="23" t="s">
        <v>223</v>
      </c>
    </row>
    <row r="492" customFormat="false" ht="12.75" hidden="false" customHeight="false" outlineLevel="0" collapsed="false">
      <c r="B492" s="24"/>
      <c r="C492" s="25"/>
      <c r="D492" s="26" t="n">
        <v>4210</v>
      </c>
      <c r="E492" s="30" t="n">
        <v>20000</v>
      </c>
      <c r="F492" s="31" t="n">
        <v>11724</v>
      </c>
      <c r="G492" s="23" t="s">
        <v>224</v>
      </c>
    </row>
    <row r="493" customFormat="false" ht="12.75" hidden="false" customHeight="false" outlineLevel="0" collapsed="false">
      <c r="B493" s="24"/>
      <c r="C493" s="25"/>
      <c r="D493" s="26" t="n">
        <v>4240</v>
      </c>
      <c r="E493" s="30" t="n">
        <v>500</v>
      </c>
      <c r="F493" s="31" t="n">
        <v>250</v>
      </c>
      <c r="G493" s="23" t="s">
        <v>335</v>
      </c>
    </row>
    <row r="494" customFormat="false" ht="12.75" hidden="false" customHeight="false" outlineLevel="0" collapsed="false">
      <c r="B494" s="24"/>
      <c r="C494" s="25"/>
      <c r="D494" s="26" t="n">
        <v>4260</v>
      </c>
      <c r="E494" s="30" t="n">
        <v>32000</v>
      </c>
      <c r="F494" s="31" t="n">
        <v>0</v>
      </c>
      <c r="G494" s="23" t="s">
        <v>336</v>
      </c>
    </row>
    <row r="495" customFormat="false" ht="12.75" hidden="false" customHeight="false" outlineLevel="0" collapsed="false">
      <c r="B495" s="24"/>
      <c r="C495" s="25"/>
      <c r="D495" s="26" t="n">
        <v>4270</v>
      </c>
      <c r="E495" s="30" t="n">
        <v>1200</v>
      </c>
      <c r="F495" s="31" t="n">
        <v>84</v>
      </c>
      <c r="G495" s="23" t="s">
        <v>69</v>
      </c>
    </row>
    <row r="496" customFormat="false" ht="12.75" hidden="false" customHeight="false" outlineLevel="0" collapsed="false">
      <c r="B496" s="24"/>
      <c r="C496" s="25"/>
      <c r="D496" s="26" t="n">
        <v>4300</v>
      </c>
      <c r="E496" s="30" t="n">
        <v>44299</v>
      </c>
      <c r="F496" s="31" t="n">
        <v>31673</v>
      </c>
      <c r="G496" s="23" t="s">
        <v>229</v>
      </c>
    </row>
    <row r="497" customFormat="false" ht="12.75" hidden="false" customHeight="false" outlineLevel="0" collapsed="false">
      <c r="B497" s="24"/>
      <c r="C497" s="25"/>
      <c r="D497" s="26" t="n">
        <v>4350</v>
      </c>
      <c r="E497" s="30" t="n">
        <v>750</v>
      </c>
      <c r="F497" s="31" t="n">
        <v>406</v>
      </c>
      <c r="G497" s="23" t="s">
        <v>337</v>
      </c>
    </row>
    <row r="498" customFormat="false" ht="12.75" hidden="false" customHeight="false" outlineLevel="0" collapsed="false">
      <c r="B498" s="24"/>
      <c r="C498" s="25"/>
      <c r="D498" s="26" t="n">
        <v>4410</v>
      </c>
      <c r="E498" s="30" t="n">
        <v>4500</v>
      </c>
      <c r="F498" s="31" t="n">
        <v>2572</v>
      </c>
      <c r="G498" s="23" t="s">
        <v>338</v>
      </c>
    </row>
    <row r="499" customFormat="false" ht="12.75" hidden="false" customHeight="false" outlineLevel="0" collapsed="false">
      <c r="B499" s="24"/>
      <c r="C499" s="25"/>
      <c r="D499" s="26" t="n">
        <v>4430</v>
      </c>
      <c r="E499" s="30" t="n">
        <v>2000</v>
      </c>
      <c r="F499" s="31" t="n">
        <v>310</v>
      </c>
      <c r="G499" s="23" t="s">
        <v>339</v>
      </c>
    </row>
    <row r="500" customFormat="false" ht="12.75" hidden="false" customHeight="false" outlineLevel="0" collapsed="false">
      <c r="B500" s="24"/>
      <c r="C500" s="25"/>
      <c r="D500" s="26" t="n">
        <v>4440</v>
      </c>
      <c r="E500" s="30" t="n">
        <v>10500</v>
      </c>
      <c r="F500" s="31" t="n">
        <v>7169</v>
      </c>
      <c r="G500" s="23" t="s">
        <v>64</v>
      </c>
    </row>
    <row r="501" customFormat="false" ht="12.75" hidden="false" customHeight="false" outlineLevel="0" collapsed="false">
      <c r="B501" s="24"/>
      <c r="C501" s="25"/>
      <c r="D501" s="26" t="n">
        <v>6050</v>
      </c>
      <c r="E501" s="30" t="n">
        <v>12000</v>
      </c>
      <c r="F501" s="31" t="n">
        <v>8900</v>
      </c>
      <c r="G501" s="23" t="s">
        <v>65</v>
      </c>
    </row>
    <row r="502" customFormat="false" ht="12.75" hidden="false" customHeight="false" outlineLevel="0" collapsed="false">
      <c r="B502" s="24"/>
      <c r="C502" s="25"/>
      <c r="D502" s="26"/>
      <c r="E502" s="33" t="n">
        <f aca="false">SUM(E487:E501)</f>
        <v>622300</v>
      </c>
      <c r="F502" s="34" t="n">
        <f aca="false">SUM(F487:F501)</f>
        <v>326244</v>
      </c>
      <c r="G502" s="32"/>
    </row>
    <row r="503" customFormat="false" ht="12.75" hidden="true" customHeight="false" outlineLevel="0" collapsed="false">
      <c r="B503" s="24"/>
      <c r="C503" s="25" t="s">
        <v>340</v>
      </c>
      <c r="D503" s="26"/>
      <c r="E503" s="27"/>
      <c r="F503" s="28"/>
      <c r="G503" s="50" t="s">
        <v>341</v>
      </c>
    </row>
    <row r="504" customFormat="false" ht="12.75" hidden="true" customHeight="false" outlineLevel="0" collapsed="false">
      <c r="B504" s="24"/>
      <c r="C504" s="25"/>
      <c r="D504" s="26"/>
      <c r="E504" s="27"/>
      <c r="F504" s="28"/>
      <c r="G504" s="32" t="s">
        <v>319</v>
      </c>
    </row>
    <row r="505" customFormat="false" ht="12.75" hidden="true" customHeight="false" outlineLevel="0" collapsed="false">
      <c r="B505" s="24"/>
      <c r="C505" s="25"/>
      <c r="D505" s="26" t="n">
        <v>3110</v>
      </c>
      <c r="E505" s="27" t="n">
        <v>0</v>
      </c>
      <c r="F505" s="28" t="n">
        <v>0</v>
      </c>
      <c r="G505" s="32" t="s">
        <v>342</v>
      </c>
    </row>
    <row r="506" customFormat="false" ht="12.75" hidden="true" customHeight="false" outlineLevel="0" collapsed="false">
      <c r="B506" s="24"/>
      <c r="C506" s="25"/>
      <c r="D506" s="26"/>
      <c r="E506" s="27"/>
      <c r="F506" s="28"/>
      <c r="G506" s="32" t="s">
        <v>343</v>
      </c>
    </row>
    <row r="507" customFormat="false" ht="12.75" hidden="true" customHeight="false" outlineLevel="0" collapsed="false">
      <c r="B507" s="24"/>
      <c r="C507" s="25"/>
      <c r="D507" s="26"/>
      <c r="E507" s="35" t="n">
        <f aca="false">SUM(E505)</f>
        <v>0</v>
      </c>
      <c r="F507" s="36" t="n">
        <f aca="false">SUM(F505)</f>
        <v>0</v>
      </c>
      <c r="G507" s="32"/>
    </row>
    <row r="508" customFormat="false" ht="12.75" hidden="false" customHeight="false" outlineLevel="0" collapsed="false">
      <c r="B508" s="24"/>
      <c r="C508" s="25" t="s">
        <v>344</v>
      </c>
      <c r="D508" s="26"/>
      <c r="E508" s="27"/>
      <c r="F508" s="28"/>
      <c r="G508" s="29" t="s">
        <v>70</v>
      </c>
    </row>
    <row r="509" customFormat="false" ht="12.75" hidden="false" customHeight="false" outlineLevel="0" collapsed="false">
      <c r="B509" s="24"/>
      <c r="C509" s="25"/>
      <c r="D509" s="26" t="n">
        <v>3110</v>
      </c>
      <c r="E509" s="30" t="n">
        <v>405170</v>
      </c>
      <c r="F509" s="31" t="n">
        <v>183420</v>
      </c>
      <c r="G509" s="23" t="s">
        <v>345</v>
      </c>
    </row>
    <row r="510" customFormat="false" ht="12.75" hidden="false" customHeight="false" outlineLevel="0" collapsed="false">
      <c r="B510" s="24"/>
      <c r="C510" s="25"/>
      <c r="D510" s="26"/>
      <c r="E510" s="33" t="n">
        <f aca="false">SUM(E509:E509)</f>
        <v>405170</v>
      </c>
      <c r="F510" s="34" t="n">
        <f aca="false">SUM(F509:F509)</f>
        <v>183420</v>
      </c>
      <c r="G510" s="32"/>
    </row>
    <row r="511" customFormat="false" ht="12.75" hidden="false" customHeight="false" outlineLevel="0" collapsed="false">
      <c r="B511" s="24"/>
      <c r="C511" s="25"/>
      <c r="D511" s="26"/>
      <c r="E511" s="35"/>
      <c r="F511" s="36"/>
      <c r="G511" s="32"/>
    </row>
    <row r="512" customFormat="false" ht="12.75" hidden="false" customHeight="false" outlineLevel="0" collapsed="false">
      <c r="B512" s="37" t="s">
        <v>32</v>
      </c>
      <c r="C512" s="37"/>
      <c r="D512" s="37"/>
      <c r="E512" s="38" t="n">
        <f aca="false">E510+E502+E481+E478+E472+E466+E454</f>
        <v>5330287</v>
      </c>
      <c r="F512" s="39" t="n">
        <f aca="false">F510+F502+F481+F478+F472+F466+F454</f>
        <v>2427549</v>
      </c>
      <c r="G512" s="40" t="s">
        <v>346</v>
      </c>
    </row>
    <row r="513" customFormat="false" ht="12.75" hidden="false" customHeight="false" outlineLevel="0" collapsed="false">
      <c r="B513" s="24"/>
      <c r="C513" s="25"/>
      <c r="D513" s="26"/>
      <c r="E513" s="27"/>
      <c r="F513" s="28"/>
      <c r="G513" s="32"/>
    </row>
    <row r="514" customFormat="false" ht="12.75" hidden="false" customHeight="false" outlineLevel="0" collapsed="false">
      <c r="B514" s="24" t="n">
        <v>854</v>
      </c>
      <c r="C514" s="25"/>
      <c r="D514" s="26"/>
      <c r="E514" s="27"/>
      <c r="F514" s="28"/>
      <c r="G514" s="23" t="s">
        <v>347</v>
      </c>
    </row>
    <row r="515" customFormat="false" ht="12.75" hidden="false" customHeight="false" outlineLevel="0" collapsed="false">
      <c r="B515" s="24"/>
      <c r="C515" s="25" t="n">
        <v>85401</v>
      </c>
      <c r="D515" s="26"/>
      <c r="E515" s="27"/>
      <c r="F515" s="28"/>
      <c r="G515" s="29" t="s">
        <v>348</v>
      </c>
    </row>
    <row r="516" customFormat="false" ht="12.75" hidden="false" customHeight="false" outlineLevel="0" collapsed="false">
      <c r="B516" s="24"/>
      <c r="C516" s="25"/>
      <c r="D516" s="26" t="n">
        <v>3020</v>
      </c>
      <c r="E516" s="30" t="n">
        <v>22988</v>
      </c>
      <c r="F516" s="31" t="n">
        <v>9539</v>
      </c>
      <c r="G516" s="23" t="s">
        <v>236</v>
      </c>
    </row>
    <row r="517" customFormat="false" ht="12.75" hidden="false" customHeight="false" outlineLevel="0" collapsed="false">
      <c r="B517" s="24"/>
      <c r="C517" s="25"/>
      <c r="D517" s="26" t="n">
        <v>4010</v>
      </c>
      <c r="E517" s="30" t="n">
        <v>278806</v>
      </c>
      <c r="F517" s="31" t="n">
        <v>122745</v>
      </c>
      <c r="G517" s="23" t="s">
        <v>51</v>
      </c>
    </row>
    <row r="518" customFormat="false" ht="12.75" hidden="false" customHeight="false" outlineLevel="0" collapsed="false">
      <c r="B518" s="24"/>
      <c r="C518" s="25"/>
      <c r="D518" s="26" t="n">
        <v>4040</v>
      </c>
      <c r="E518" s="30" t="n">
        <v>22784</v>
      </c>
      <c r="F518" s="31" t="n">
        <v>19074</v>
      </c>
      <c r="G518" s="23" t="s">
        <v>52</v>
      </c>
    </row>
    <row r="519" customFormat="false" ht="12.75" hidden="false" customHeight="false" outlineLevel="0" collapsed="false">
      <c r="B519" s="24"/>
      <c r="C519" s="25"/>
      <c r="D519" s="26" t="n">
        <v>4110</v>
      </c>
      <c r="E519" s="30" t="n">
        <v>57946</v>
      </c>
      <c r="F519" s="31" t="n">
        <v>27377</v>
      </c>
      <c r="G519" s="23" t="s">
        <v>349</v>
      </c>
    </row>
    <row r="520" customFormat="false" ht="12.75" hidden="false" customHeight="false" outlineLevel="0" collapsed="false">
      <c r="B520" s="24"/>
      <c r="C520" s="25"/>
      <c r="D520" s="26" t="n">
        <v>4120</v>
      </c>
      <c r="E520" s="30" t="n">
        <v>7908</v>
      </c>
      <c r="F520" s="31" t="n">
        <v>3738</v>
      </c>
      <c r="G520" s="23" t="s">
        <v>54</v>
      </c>
    </row>
    <row r="521" customFormat="false" ht="12.75" hidden="false" customHeight="false" outlineLevel="0" collapsed="false">
      <c r="B521" s="24"/>
      <c r="C521" s="25"/>
      <c r="D521" s="26" t="n">
        <v>4210</v>
      </c>
      <c r="E521" s="30" t="n">
        <v>30861</v>
      </c>
      <c r="F521" s="31" t="n">
        <v>8633</v>
      </c>
      <c r="G521" s="23" t="s">
        <v>121</v>
      </c>
    </row>
    <row r="522" customFormat="false" ht="12.75" hidden="false" customHeight="false" outlineLevel="0" collapsed="false">
      <c r="B522" s="24"/>
      <c r="C522" s="25"/>
      <c r="D522" s="26" t="n">
        <v>4240</v>
      </c>
      <c r="E522" s="30" t="n">
        <v>1000</v>
      </c>
      <c r="F522" s="31" t="n">
        <v>0</v>
      </c>
      <c r="G522" s="23" t="s">
        <v>335</v>
      </c>
    </row>
    <row r="523" customFormat="false" ht="12.75" hidden="false" customHeight="false" outlineLevel="0" collapsed="false">
      <c r="B523" s="24"/>
      <c r="C523" s="25"/>
      <c r="D523" s="26" t="n">
        <v>4260</v>
      </c>
      <c r="E523" s="30" t="n">
        <v>40200</v>
      </c>
      <c r="F523" s="31" t="n">
        <v>26236</v>
      </c>
      <c r="G523" s="23" t="s">
        <v>227</v>
      </c>
    </row>
    <row r="524" customFormat="false" ht="12.75" hidden="false" customHeight="false" outlineLevel="0" collapsed="false">
      <c r="B524" s="24"/>
      <c r="C524" s="25"/>
      <c r="D524" s="26" t="n">
        <v>4270</v>
      </c>
      <c r="E524" s="30" t="n">
        <v>2600</v>
      </c>
      <c r="F524" s="31" t="n">
        <v>317</v>
      </c>
      <c r="G524" s="23" t="s">
        <v>125</v>
      </c>
    </row>
    <row r="525" customFormat="false" ht="12.75" hidden="false" customHeight="false" outlineLevel="0" collapsed="false">
      <c r="B525" s="24"/>
      <c r="C525" s="25"/>
      <c r="D525" s="26" t="n">
        <v>4280</v>
      </c>
      <c r="E525" s="30" t="n">
        <v>800</v>
      </c>
      <c r="F525" s="31" t="n">
        <v>60</v>
      </c>
      <c r="G525" s="23" t="s">
        <v>126</v>
      </c>
    </row>
    <row r="526" customFormat="false" ht="12.75" hidden="false" customHeight="false" outlineLevel="0" collapsed="false">
      <c r="B526" s="24"/>
      <c r="C526" s="25"/>
      <c r="D526" s="26" t="n">
        <v>4300</v>
      </c>
      <c r="E526" s="30" t="n">
        <v>2900</v>
      </c>
      <c r="F526" s="31" t="n">
        <v>115</v>
      </c>
      <c r="G526" s="23" t="s">
        <v>229</v>
      </c>
    </row>
    <row r="527" customFormat="false" ht="12.75" hidden="false" customHeight="false" outlineLevel="0" collapsed="false">
      <c r="B527" s="24"/>
      <c r="C527" s="25"/>
      <c r="D527" s="26" t="n">
        <v>4440</v>
      </c>
      <c r="E527" s="30" t="n">
        <v>16860</v>
      </c>
      <c r="F527" s="31" t="n">
        <v>15154</v>
      </c>
      <c r="G527" s="23" t="s">
        <v>64</v>
      </c>
    </row>
    <row r="528" customFormat="false" ht="12.75" hidden="true" customHeight="false" outlineLevel="0" collapsed="false">
      <c r="B528" s="24"/>
      <c r="C528" s="25"/>
      <c r="D528" s="26" t="n">
        <v>6053</v>
      </c>
      <c r="E528" s="30" t="n">
        <v>0</v>
      </c>
      <c r="F528" s="31" t="n">
        <v>0</v>
      </c>
      <c r="G528" s="32" t="s">
        <v>350</v>
      </c>
    </row>
    <row r="529" customFormat="false" ht="12.75" hidden="true" customHeight="false" outlineLevel="0" collapsed="false">
      <c r="B529" s="24"/>
      <c r="C529" s="25"/>
      <c r="D529" s="26" t="n">
        <v>6054</v>
      </c>
      <c r="E529" s="30" t="n">
        <v>0</v>
      </c>
      <c r="F529" s="31" t="n">
        <v>0</v>
      </c>
      <c r="G529" s="32" t="s">
        <v>350</v>
      </c>
    </row>
    <row r="530" customFormat="false" ht="12.75" hidden="false" customHeight="false" outlineLevel="0" collapsed="false">
      <c r="B530" s="24"/>
      <c r="C530" s="25"/>
      <c r="D530" s="26"/>
      <c r="E530" s="33" t="n">
        <f aca="false">SUM(E516:E529)</f>
        <v>485653</v>
      </c>
      <c r="F530" s="34" t="n">
        <f aca="false">SUM(F516:F529)</f>
        <v>232988</v>
      </c>
      <c r="G530" s="32"/>
    </row>
    <row r="531" customFormat="false" ht="12.75" hidden="false" customHeight="false" outlineLevel="0" collapsed="false">
      <c r="B531" s="24"/>
      <c r="C531" s="25" t="s">
        <v>351</v>
      </c>
      <c r="D531" s="26"/>
      <c r="E531" s="33"/>
      <c r="F531" s="34"/>
      <c r="G531" s="29" t="s">
        <v>352</v>
      </c>
    </row>
    <row r="532" customFormat="false" ht="12.75" hidden="false" customHeight="false" outlineLevel="0" collapsed="false">
      <c r="B532" s="24"/>
      <c r="C532" s="25"/>
      <c r="D532" s="26" t="n">
        <v>2820</v>
      </c>
      <c r="E532" s="30" t="n">
        <v>25000</v>
      </c>
      <c r="F532" s="31" t="n">
        <v>25000</v>
      </c>
      <c r="G532" s="23" t="s">
        <v>353</v>
      </c>
    </row>
    <row r="533" customFormat="false" ht="12.75" hidden="false" customHeight="false" outlineLevel="0" collapsed="false">
      <c r="B533" s="24"/>
      <c r="C533" s="25"/>
      <c r="D533" s="26"/>
      <c r="E533" s="30"/>
      <c r="F533" s="31"/>
      <c r="G533" s="23" t="s">
        <v>354</v>
      </c>
    </row>
    <row r="534" customFormat="false" ht="12.75" hidden="false" customHeight="false" outlineLevel="0" collapsed="false">
      <c r="B534" s="24"/>
      <c r="C534" s="25"/>
      <c r="D534" s="26"/>
      <c r="E534" s="33" t="n">
        <f aca="false">SUM(E532)</f>
        <v>25000</v>
      </c>
      <c r="F534" s="34" t="n">
        <f aca="false">SUM(F532)</f>
        <v>25000</v>
      </c>
      <c r="G534" s="32"/>
    </row>
    <row r="535" customFormat="false" ht="12.75" hidden="false" customHeight="false" outlineLevel="0" collapsed="false">
      <c r="B535" s="24"/>
      <c r="C535" s="25" t="s">
        <v>355</v>
      </c>
      <c r="D535" s="26"/>
      <c r="E535" s="33"/>
      <c r="F535" s="34"/>
      <c r="G535" s="29" t="s">
        <v>356</v>
      </c>
    </row>
    <row r="536" customFormat="false" ht="12.75" hidden="false" customHeight="false" outlineLevel="0" collapsed="false">
      <c r="B536" s="24"/>
      <c r="C536" s="25"/>
      <c r="D536" s="26" t="n">
        <v>3240</v>
      </c>
      <c r="E536" s="30" t="n">
        <v>109486</v>
      </c>
      <c r="F536" s="31" t="n">
        <v>62100</v>
      </c>
      <c r="G536" s="23" t="s">
        <v>357</v>
      </c>
    </row>
    <row r="537" customFormat="false" ht="12.75" hidden="false" customHeight="false" outlineLevel="0" collapsed="false">
      <c r="B537" s="24"/>
      <c r="C537" s="25"/>
      <c r="D537" s="26"/>
      <c r="E537" s="33" t="n">
        <f aca="false">SUM(E536)</f>
        <v>109486</v>
      </c>
      <c r="F537" s="34" t="n">
        <f aca="false">SUM(F536)</f>
        <v>62100</v>
      </c>
      <c r="G537" s="32"/>
    </row>
    <row r="538" customFormat="false" ht="12.75" hidden="false" customHeight="false" outlineLevel="0" collapsed="false">
      <c r="B538" s="24"/>
      <c r="C538" s="25" t="s">
        <v>358</v>
      </c>
      <c r="D538" s="26"/>
      <c r="E538" s="33"/>
      <c r="F538" s="34"/>
      <c r="G538" s="29" t="s">
        <v>359</v>
      </c>
    </row>
    <row r="539" customFormat="false" ht="12.75" hidden="false" customHeight="false" outlineLevel="0" collapsed="false">
      <c r="B539" s="24"/>
      <c r="C539" s="25"/>
      <c r="D539" s="26" t="n">
        <v>3020</v>
      </c>
      <c r="E539" s="30" t="n">
        <v>1757</v>
      </c>
      <c r="F539" s="31" t="n">
        <v>0</v>
      </c>
      <c r="G539" s="23" t="s">
        <v>360</v>
      </c>
    </row>
    <row r="540" customFormat="false" ht="12.75" hidden="false" customHeight="false" outlineLevel="0" collapsed="false">
      <c r="B540" s="24"/>
      <c r="C540" s="25"/>
      <c r="D540" s="26" t="n">
        <v>4300</v>
      </c>
      <c r="E540" s="30" t="n">
        <v>300</v>
      </c>
      <c r="F540" s="31" t="n">
        <v>0</v>
      </c>
      <c r="G540" s="23" t="s">
        <v>17</v>
      </c>
    </row>
    <row r="541" customFormat="false" ht="12.75" hidden="false" customHeight="false" outlineLevel="0" collapsed="false">
      <c r="B541" s="24"/>
      <c r="C541" s="25"/>
      <c r="D541" s="26"/>
      <c r="E541" s="33" t="n">
        <f aca="false">SUM(E539:E540)</f>
        <v>2057</v>
      </c>
      <c r="F541" s="34" t="n">
        <f aca="false">SUM(F539:F540)</f>
        <v>0</v>
      </c>
      <c r="G541" s="32"/>
    </row>
    <row r="542" customFormat="false" ht="12.75" hidden="false" customHeight="false" outlineLevel="0" collapsed="false">
      <c r="B542" s="24"/>
      <c r="C542" s="25"/>
      <c r="D542" s="26"/>
      <c r="E542" s="27"/>
      <c r="F542" s="28"/>
      <c r="G542" s="32"/>
    </row>
    <row r="543" customFormat="false" ht="12.75" hidden="false" customHeight="false" outlineLevel="0" collapsed="false">
      <c r="B543" s="37" t="s">
        <v>32</v>
      </c>
      <c r="C543" s="37"/>
      <c r="D543" s="37"/>
      <c r="E543" s="38" t="n">
        <f aca="false">E541+E537+E534+E530+0</f>
        <v>622196</v>
      </c>
      <c r="F543" s="39" t="n">
        <f aca="false">F541+F537+F534+F530+0</f>
        <v>320088</v>
      </c>
      <c r="G543" s="40" t="s">
        <v>361</v>
      </c>
    </row>
    <row r="544" customFormat="false" ht="12.75" hidden="false" customHeight="false" outlineLevel="0" collapsed="false">
      <c r="B544" s="24"/>
      <c r="C544" s="25"/>
      <c r="D544" s="26"/>
      <c r="E544" s="27"/>
      <c r="F544" s="28"/>
      <c r="G544" s="32"/>
    </row>
    <row r="545" customFormat="false" ht="12.75" hidden="false" customHeight="false" outlineLevel="0" collapsed="false">
      <c r="B545" s="24" t="n">
        <v>900</v>
      </c>
      <c r="C545" s="25"/>
      <c r="D545" s="26"/>
      <c r="E545" s="27"/>
      <c r="F545" s="28"/>
      <c r="G545" s="23" t="s">
        <v>362</v>
      </c>
    </row>
    <row r="546" customFormat="false" ht="12.75" hidden="false" customHeight="false" outlineLevel="0" collapsed="false">
      <c r="B546" s="24"/>
      <c r="C546" s="25"/>
      <c r="D546" s="26"/>
      <c r="E546" s="27"/>
      <c r="F546" s="28"/>
      <c r="G546" s="23" t="s">
        <v>363</v>
      </c>
    </row>
    <row r="547" customFormat="false" ht="12.75" hidden="false" customHeight="false" outlineLevel="0" collapsed="false">
      <c r="B547" s="24"/>
      <c r="C547" s="25" t="n">
        <v>90001</v>
      </c>
      <c r="D547" s="26"/>
      <c r="E547" s="27"/>
      <c r="F547" s="28"/>
      <c r="G547" s="29" t="s">
        <v>364</v>
      </c>
    </row>
    <row r="548" customFormat="false" ht="12.75" hidden="false" customHeight="false" outlineLevel="0" collapsed="false">
      <c r="B548" s="24"/>
      <c r="C548" s="25"/>
      <c r="D548" s="26" t="n">
        <v>4300</v>
      </c>
      <c r="E548" s="30" t="n">
        <v>1005000</v>
      </c>
      <c r="F548" s="31" t="n">
        <v>640000</v>
      </c>
      <c r="G548" s="23" t="s">
        <v>365</v>
      </c>
    </row>
    <row r="549" customFormat="false" ht="12.75" hidden="true" customHeight="false" outlineLevel="0" collapsed="false">
      <c r="B549" s="24"/>
      <c r="C549" s="25"/>
      <c r="D549" s="26" t="n">
        <v>4430</v>
      </c>
      <c r="E549" s="30" t="n">
        <v>0</v>
      </c>
      <c r="F549" s="31" t="n">
        <v>0</v>
      </c>
      <c r="G549" s="32" t="s">
        <v>366</v>
      </c>
    </row>
    <row r="550" customFormat="false" ht="12.75" hidden="true" customHeight="false" outlineLevel="0" collapsed="false">
      <c r="B550" s="24"/>
      <c r="C550" s="25"/>
      <c r="D550" s="26"/>
      <c r="E550" s="30"/>
      <c r="F550" s="31"/>
      <c r="G550" s="32" t="s">
        <v>367</v>
      </c>
    </row>
    <row r="551" customFormat="false" ht="12.75" hidden="false" customHeight="false" outlineLevel="0" collapsed="false">
      <c r="B551" s="24"/>
      <c r="C551" s="25"/>
      <c r="D551" s="26"/>
      <c r="E551" s="33" t="n">
        <f aca="false">E549+E548</f>
        <v>1005000</v>
      </c>
      <c r="F551" s="34" t="n">
        <f aca="false">F549+F548</f>
        <v>640000</v>
      </c>
      <c r="G551" s="32"/>
    </row>
    <row r="552" customFormat="false" ht="12.75" hidden="false" customHeight="false" outlineLevel="0" collapsed="false">
      <c r="B552" s="24"/>
      <c r="C552" s="25" t="n">
        <v>90002</v>
      </c>
      <c r="D552" s="26"/>
      <c r="E552" s="27"/>
      <c r="F552" s="28"/>
      <c r="G552" s="29" t="s">
        <v>368</v>
      </c>
    </row>
    <row r="553" customFormat="false" ht="12.75" hidden="false" customHeight="false" outlineLevel="0" collapsed="false">
      <c r="B553" s="24"/>
      <c r="C553" s="25"/>
      <c r="D553" s="26" t="n">
        <v>4330</v>
      </c>
      <c r="E553" s="30" t="n">
        <v>60000</v>
      </c>
      <c r="F553" s="31" t="n">
        <v>31261</v>
      </c>
      <c r="G553" s="23" t="s">
        <v>369</v>
      </c>
    </row>
    <row r="554" customFormat="false" ht="12.75" hidden="false" customHeight="false" outlineLevel="0" collapsed="false">
      <c r="B554" s="24"/>
      <c r="C554" s="25"/>
      <c r="D554" s="26"/>
      <c r="E554" s="30"/>
      <c r="F554" s="31"/>
      <c r="G554" s="23" t="s">
        <v>370</v>
      </c>
    </row>
    <row r="555" customFormat="false" ht="12.75" hidden="true" customHeight="false" outlineLevel="0" collapsed="false">
      <c r="B555" s="24"/>
      <c r="C555" s="25"/>
      <c r="D555" s="26" t="n">
        <v>4580</v>
      </c>
      <c r="E555" s="30" t="n">
        <v>0</v>
      </c>
      <c r="F555" s="31" t="n">
        <v>0</v>
      </c>
      <c r="G555" s="32" t="s">
        <v>20</v>
      </c>
    </row>
    <row r="556" customFormat="false" ht="12.75" hidden="false" customHeight="false" outlineLevel="0" collapsed="false">
      <c r="B556" s="24"/>
      <c r="C556" s="25"/>
      <c r="D556" s="26"/>
      <c r="E556" s="33" t="n">
        <f aca="false">SUM(E553:E555)</f>
        <v>60000</v>
      </c>
      <c r="F556" s="34" t="n">
        <f aca="false">SUM(F553:F553)</f>
        <v>31261</v>
      </c>
      <c r="G556" s="32"/>
    </row>
    <row r="557" customFormat="false" ht="12.75" hidden="false" customHeight="false" outlineLevel="0" collapsed="false">
      <c r="B557" s="24"/>
      <c r="C557" s="25" t="s">
        <v>371</v>
      </c>
      <c r="D557" s="26"/>
      <c r="E557" s="33"/>
      <c r="F557" s="34"/>
      <c r="G557" s="29" t="s">
        <v>372</v>
      </c>
    </row>
    <row r="558" customFormat="false" ht="12.75" hidden="false" customHeight="false" outlineLevel="0" collapsed="false">
      <c r="B558" s="24"/>
      <c r="C558" s="25"/>
      <c r="D558" s="26" t="n">
        <v>3020</v>
      </c>
      <c r="E558" s="30" t="n">
        <v>1850</v>
      </c>
      <c r="F558" s="31" t="n">
        <v>1413</v>
      </c>
      <c r="G558" s="32"/>
    </row>
    <row r="559" customFormat="false" ht="12.75" hidden="false" customHeight="false" outlineLevel="0" collapsed="false">
      <c r="B559" s="24"/>
      <c r="C559" s="25"/>
      <c r="D559" s="26" t="n">
        <v>4010</v>
      </c>
      <c r="E559" s="30" t="n">
        <v>140000</v>
      </c>
      <c r="F559" s="31" t="n">
        <v>59227</v>
      </c>
      <c r="G559" s="23" t="s">
        <v>51</v>
      </c>
    </row>
    <row r="560" customFormat="false" ht="12.75" hidden="false" customHeight="false" outlineLevel="0" collapsed="false">
      <c r="B560" s="24"/>
      <c r="C560" s="25"/>
      <c r="D560" s="26" t="n">
        <v>4040</v>
      </c>
      <c r="E560" s="30" t="n">
        <v>7700</v>
      </c>
      <c r="F560" s="31" t="n">
        <v>7503</v>
      </c>
      <c r="G560" s="23" t="s">
        <v>52</v>
      </c>
    </row>
    <row r="561" customFormat="false" ht="12.75" hidden="false" customHeight="false" outlineLevel="0" collapsed="false">
      <c r="B561" s="24"/>
      <c r="C561" s="25"/>
      <c r="D561" s="26" t="n">
        <v>4110</v>
      </c>
      <c r="E561" s="30" t="n">
        <v>26300</v>
      </c>
      <c r="F561" s="31" t="n">
        <v>10618</v>
      </c>
      <c r="G561" s="23" t="s">
        <v>53</v>
      </c>
    </row>
    <row r="562" customFormat="false" ht="12.75" hidden="false" customHeight="false" outlineLevel="0" collapsed="false">
      <c r="B562" s="24"/>
      <c r="C562" s="25"/>
      <c r="D562" s="26" t="n">
        <v>4120</v>
      </c>
      <c r="E562" s="30" t="n">
        <v>3900</v>
      </c>
      <c r="F562" s="31" t="n">
        <v>1405</v>
      </c>
      <c r="G562" s="23" t="s">
        <v>54</v>
      </c>
    </row>
    <row r="563" customFormat="false" ht="12.75" hidden="false" customHeight="false" outlineLevel="0" collapsed="false">
      <c r="B563" s="24"/>
      <c r="C563" s="25"/>
      <c r="D563" s="26" t="n">
        <v>4140</v>
      </c>
      <c r="E563" s="30" t="n">
        <v>2050</v>
      </c>
      <c r="F563" s="31" t="n">
        <v>0</v>
      </c>
      <c r="G563" s="23" t="s">
        <v>55</v>
      </c>
    </row>
    <row r="564" customFormat="false" ht="12.75" hidden="false" customHeight="false" outlineLevel="0" collapsed="false">
      <c r="B564" s="24"/>
      <c r="C564" s="25"/>
      <c r="D564" s="26" t="n">
        <v>4210</v>
      </c>
      <c r="E564" s="30" t="n">
        <v>29600</v>
      </c>
      <c r="F564" s="31" t="n">
        <v>3581</v>
      </c>
      <c r="G564" s="23" t="s">
        <v>373</v>
      </c>
    </row>
    <row r="565" customFormat="false" ht="12.75" hidden="false" customHeight="false" outlineLevel="0" collapsed="false">
      <c r="B565" s="24"/>
      <c r="C565" s="25"/>
      <c r="D565" s="26" t="n">
        <v>4260</v>
      </c>
      <c r="E565" s="30" t="n">
        <v>5200</v>
      </c>
      <c r="F565" s="31" t="n">
        <v>1394</v>
      </c>
      <c r="G565" s="23" t="s">
        <v>374</v>
      </c>
    </row>
    <row r="566" customFormat="false" ht="12.75" hidden="false" customHeight="false" outlineLevel="0" collapsed="false">
      <c r="B566" s="24"/>
      <c r="C566" s="25"/>
      <c r="D566" s="26" t="n">
        <v>4270</v>
      </c>
      <c r="E566" s="30" t="n">
        <v>4500</v>
      </c>
      <c r="F566" s="31" t="n">
        <v>0</v>
      </c>
      <c r="G566" s="23" t="s">
        <v>69</v>
      </c>
    </row>
    <row r="567" customFormat="false" ht="12.75" hidden="false" customHeight="false" outlineLevel="0" collapsed="false">
      <c r="B567" s="24"/>
      <c r="C567" s="25"/>
      <c r="D567" s="26" t="n">
        <v>4300</v>
      </c>
      <c r="E567" s="30" t="n">
        <v>78600</v>
      </c>
      <c r="F567" s="31" t="n">
        <v>18629</v>
      </c>
      <c r="G567" s="23" t="s">
        <v>375</v>
      </c>
    </row>
    <row r="568" customFormat="false" ht="12.75" hidden="false" customHeight="false" outlineLevel="0" collapsed="false">
      <c r="B568" s="24"/>
      <c r="C568" s="25"/>
      <c r="D568" s="26" t="n">
        <v>4430</v>
      </c>
      <c r="E568" s="30" t="n">
        <v>1200</v>
      </c>
      <c r="F568" s="31" t="n">
        <v>473</v>
      </c>
      <c r="G568" s="23" t="s">
        <v>376</v>
      </c>
    </row>
    <row r="569" customFormat="false" ht="12.75" hidden="false" customHeight="false" outlineLevel="0" collapsed="false">
      <c r="B569" s="24"/>
      <c r="C569" s="25"/>
      <c r="D569" s="26" t="n">
        <v>4440</v>
      </c>
      <c r="E569" s="30" t="n">
        <v>5300</v>
      </c>
      <c r="F569" s="31" t="n">
        <v>3975</v>
      </c>
      <c r="G569" s="23" t="s">
        <v>144</v>
      </c>
    </row>
    <row r="570" customFormat="false" ht="12.75" hidden="false" customHeight="false" outlineLevel="0" collapsed="false">
      <c r="B570" s="24"/>
      <c r="C570" s="25"/>
      <c r="D570" s="26"/>
      <c r="E570" s="33" t="n">
        <f aca="false">SUM(E558:E569)</f>
        <v>306200</v>
      </c>
      <c r="F570" s="34" t="n">
        <f aca="false">SUM(F558:F569)</f>
        <v>108218</v>
      </c>
      <c r="G570" s="32"/>
    </row>
    <row r="571" customFormat="false" ht="12.75" hidden="false" customHeight="false" outlineLevel="0" collapsed="false">
      <c r="B571" s="24"/>
      <c r="C571" s="25" t="s">
        <v>377</v>
      </c>
      <c r="D571" s="26"/>
      <c r="E571" s="33"/>
      <c r="F571" s="34"/>
      <c r="G571" s="29" t="s">
        <v>378</v>
      </c>
    </row>
    <row r="572" customFormat="false" ht="12.75" hidden="false" customHeight="false" outlineLevel="0" collapsed="false">
      <c r="B572" s="24"/>
      <c r="C572" s="25"/>
      <c r="D572" s="26" t="n">
        <v>4300</v>
      </c>
      <c r="E572" s="30" t="n">
        <v>10000</v>
      </c>
      <c r="F572" s="31" t="n">
        <v>0</v>
      </c>
      <c r="G572" s="23" t="s">
        <v>379</v>
      </c>
    </row>
    <row r="573" customFormat="false" ht="12.75" hidden="false" customHeight="false" outlineLevel="0" collapsed="false">
      <c r="B573" s="24"/>
      <c r="C573" s="25"/>
      <c r="D573" s="26"/>
      <c r="E573" s="33" t="n">
        <f aca="false">SUM(E572)</f>
        <v>10000</v>
      </c>
      <c r="F573" s="34" t="n">
        <f aca="false">SUM(F572)</f>
        <v>0</v>
      </c>
      <c r="G573" s="32"/>
    </row>
    <row r="574" customFormat="false" ht="12.75" hidden="false" customHeight="false" outlineLevel="0" collapsed="false">
      <c r="B574" s="24"/>
      <c r="C574" s="25" t="n">
        <v>90006</v>
      </c>
      <c r="D574" s="26"/>
      <c r="E574" s="27"/>
      <c r="F574" s="28"/>
      <c r="G574" s="29" t="s">
        <v>380</v>
      </c>
    </row>
    <row r="575" customFormat="false" ht="12.75" hidden="false" customHeight="false" outlineLevel="0" collapsed="false">
      <c r="B575" s="24"/>
      <c r="C575" s="25"/>
      <c r="D575" s="26" t="n">
        <v>4300</v>
      </c>
      <c r="E575" s="30" t="n">
        <v>3000</v>
      </c>
      <c r="F575" s="31" t="n">
        <v>0</v>
      </c>
      <c r="G575" s="23" t="s">
        <v>17</v>
      </c>
    </row>
    <row r="576" customFormat="false" ht="12.75" hidden="false" customHeight="false" outlineLevel="0" collapsed="false">
      <c r="B576" s="24"/>
      <c r="C576" s="25"/>
      <c r="D576" s="26"/>
      <c r="E576" s="33" t="n">
        <f aca="false">SUM(E575)</f>
        <v>3000</v>
      </c>
      <c r="F576" s="34" t="n">
        <f aca="false">SUM(F575)</f>
        <v>0</v>
      </c>
      <c r="G576" s="32"/>
    </row>
    <row r="577" customFormat="false" ht="12.75" hidden="false" customHeight="false" outlineLevel="0" collapsed="false">
      <c r="B577" s="24"/>
      <c r="C577" s="25" t="s">
        <v>381</v>
      </c>
      <c r="D577" s="26"/>
      <c r="E577" s="35"/>
      <c r="F577" s="36"/>
      <c r="G577" s="29" t="s">
        <v>382</v>
      </c>
    </row>
    <row r="578" customFormat="false" ht="12.75" hidden="false" customHeight="false" outlineLevel="0" collapsed="false">
      <c r="B578" s="24"/>
      <c r="C578" s="25"/>
      <c r="D578" s="26" t="n">
        <v>4210</v>
      </c>
      <c r="E578" s="30" t="n">
        <v>2000</v>
      </c>
      <c r="F578" s="34" t="n">
        <v>0</v>
      </c>
      <c r="G578" s="23" t="s">
        <v>224</v>
      </c>
    </row>
    <row r="579" customFormat="false" ht="12.75" hidden="false" customHeight="false" outlineLevel="0" collapsed="false">
      <c r="B579" s="24"/>
      <c r="C579" s="25"/>
      <c r="D579" s="26" t="n">
        <v>4300</v>
      </c>
      <c r="E579" s="30" t="n">
        <v>8000</v>
      </c>
      <c r="F579" s="31" t="n">
        <v>3683</v>
      </c>
      <c r="G579" s="23" t="s">
        <v>383</v>
      </c>
    </row>
    <row r="580" customFormat="false" ht="12.75" hidden="false" customHeight="false" outlineLevel="0" collapsed="false">
      <c r="B580" s="24"/>
      <c r="C580" s="25"/>
      <c r="D580" s="26"/>
      <c r="E580" s="33" t="n">
        <f aca="false">SUM(E578:E579)</f>
        <v>10000</v>
      </c>
      <c r="F580" s="34" t="n">
        <f aca="false">SUM(F579:F579)</f>
        <v>3683</v>
      </c>
      <c r="G580" s="32"/>
    </row>
    <row r="581" customFormat="false" ht="12.75" hidden="false" customHeight="false" outlineLevel="0" collapsed="false">
      <c r="B581" s="24"/>
      <c r="C581" s="25" t="n">
        <v>90015</v>
      </c>
      <c r="D581" s="26"/>
      <c r="E581" s="27"/>
      <c r="F581" s="28"/>
      <c r="G581" s="29" t="s">
        <v>384</v>
      </c>
    </row>
    <row r="582" customFormat="false" ht="12.75" hidden="false" customHeight="false" outlineLevel="0" collapsed="false">
      <c r="B582" s="24"/>
      <c r="C582" s="25"/>
      <c r="D582" s="26" t="n">
        <v>4260</v>
      </c>
      <c r="E582" s="30" t="n">
        <v>721000</v>
      </c>
      <c r="F582" s="31" t="n">
        <v>322414</v>
      </c>
      <c r="G582" s="23" t="s">
        <v>374</v>
      </c>
    </row>
    <row r="583" customFormat="false" ht="12.75" hidden="false" customHeight="false" outlineLevel="0" collapsed="false">
      <c r="B583" s="24"/>
      <c r="C583" s="25"/>
      <c r="D583" s="26" t="n">
        <v>4300</v>
      </c>
      <c r="E583" s="30" t="n">
        <v>228500</v>
      </c>
      <c r="F583" s="31" t="n">
        <v>112909</v>
      </c>
      <c r="G583" s="23" t="s">
        <v>385</v>
      </c>
    </row>
    <row r="584" customFormat="false" ht="12.75" hidden="false" customHeight="false" outlineLevel="0" collapsed="false">
      <c r="B584" s="24"/>
      <c r="C584" s="25"/>
      <c r="D584" s="26" t="n">
        <v>4430</v>
      </c>
      <c r="E584" s="30" t="n">
        <v>27854</v>
      </c>
      <c r="F584" s="31" t="n">
        <v>0</v>
      </c>
      <c r="G584" s="23" t="s">
        <v>386</v>
      </c>
    </row>
    <row r="585" customFormat="false" ht="12.75" hidden="true" customHeight="false" outlineLevel="0" collapsed="false">
      <c r="B585" s="24"/>
      <c r="C585" s="25"/>
      <c r="D585" s="26" t="n">
        <v>4580</v>
      </c>
      <c r="E585" s="30" t="n">
        <v>0</v>
      </c>
      <c r="F585" s="31" t="n">
        <v>0</v>
      </c>
      <c r="G585" s="32" t="s">
        <v>20</v>
      </c>
    </row>
    <row r="586" customFormat="false" ht="12.75" hidden="true" customHeight="false" outlineLevel="0" collapsed="false">
      <c r="B586" s="24"/>
      <c r="C586" s="25"/>
      <c r="D586" s="26" t="n">
        <v>6050</v>
      </c>
      <c r="E586" s="30" t="n">
        <v>0</v>
      </c>
      <c r="F586" s="31" t="n">
        <v>0</v>
      </c>
      <c r="G586" s="32" t="s">
        <v>247</v>
      </c>
    </row>
    <row r="587" customFormat="false" ht="12.75" hidden="false" customHeight="false" outlineLevel="0" collapsed="false">
      <c r="B587" s="24"/>
      <c r="C587" s="25"/>
      <c r="D587" s="26"/>
      <c r="E587" s="33" t="n">
        <f aca="false">SUM(E582:E586)</f>
        <v>977354</v>
      </c>
      <c r="F587" s="34" t="n">
        <f aca="false">SUM(F582:F586)</f>
        <v>435323</v>
      </c>
      <c r="G587" s="32"/>
    </row>
    <row r="588" customFormat="false" ht="12.75" hidden="false" customHeight="false" outlineLevel="0" collapsed="false">
      <c r="B588" s="24"/>
      <c r="C588" s="25" t="n">
        <v>90095</v>
      </c>
      <c r="D588" s="26"/>
      <c r="E588" s="35"/>
      <c r="F588" s="36"/>
      <c r="G588" s="29" t="s">
        <v>186</v>
      </c>
    </row>
    <row r="589" customFormat="false" ht="12.75" hidden="true" customHeight="false" outlineLevel="0" collapsed="false">
      <c r="B589" s="24"/>
      <c r="C589" s="25"/>
      <c r="D589" s="26" t="n">
        <v>3020</v>
      </c>
      <c r="E589" s="27" t="n">
        <v>0</v>
      </c>
      <c r="F589" s="36" t="n">
        <v>0</v>
      </c>
      <c r="G589" s="32" t="s">
        <v>387</v>
      </c>
    </row>
    <row r="590" customFormat="false" ht="12.75" hidden="false" customHeight="false" outlineLevel="0" collapsed="false">
      <c r="B590" s="24"/>
      <c r="C590" s="25"/>
      <c r="D590" s="26" t="n">
        <v>3040</v>
      </c>
      <c r="E590" s="30" t="n">
        <v>1000</v>
      </c>
      <c r="F590" s="34" t="n">
        <v>0</v>
      </c>
      <c r="G590" s="23" t="s">
        <v>388</v>
      </c>
    </row>
    <row r="591" customFormat="false" ht="12.75" hidden="false" customHeight="false" outlineLevel="0" collapsed="false">
      <c r="B591" s="24"/>
      <c r="C591" s="25"/>
      <c r="D591" s="26" t="n">
        <v>4210</v>
      </c>
      <c r="E591" s="30" t="n">
        <v>4000</v>
      </c>
      <c r="F591" s="31" t="n">
        <v>1569</v>
      </c>
      <c r="G591" s="23" t="s">
        <v>389</v>
      </c>
    </row>
    <row r="592" customFormat="false" ht="12.75" hidden="false" customHeight="false" outlineLevel="0" collapsed="false">
      <c r="B592" s="24"/>
      <c r="C592" s="25"/>
      <c r="D592" s="26" t="n">
        <v>4260</v>
      </c>
      <c r="E592" s="30" t="n">
        <v>3500</v>
      </c>
      <c r="F592" s="31" t="n">
        <v>1538</v>
      </c>
      <c r="G592" s="23" t="s">
        <v>390</v>
      </c>
    </row>
    <row r="593" customFormat="false" ht="12.75" hidden="false" customHeight="false" outlineLevel="0" collapsed="false">
      <c r="B593" s="24"/>
      <c r="C593" s="25"/>
      <c r="D593" s="26" t="n">
        <v>4300</v>
      </c>
      <c r="E593" s="30" t="n">
        <v>1900</v>
      </c>
      <c r="F593" s="31" t="n">
        <v>778</v>
      </c>
      <c r="G593" s="23" t="s">
        <v>391</v>
      </c>
    </row>
    <row r="594" customFormat="false" ht="12.75" hidden="false" customHeight="false" outlineLevel="0" collapsed="false">
      <c r="B594" s="24"/>
      <c r="C594" s="25"/>
      <c r="D594" s="26" t="n">
        <v>4430</v>
      </c>
      <c r="E594" s="30" t="n">
        <v>560</v>
      </c>
      <c r="F594" s="31" t="n">
        <v>0</v>
      </c>
      <c r="G594" s="23" t="s">
        <v>392</v>
      </c>
    </row>
    <row r="595" customFormat="false" ht="12.75" hidden="false" customHeight="false" outlineLevel="0" collapsed="false">
      <c r="B595" s="24"/>
      <c r="C595" s="25"/>
      <c r="D595" s="26" t="n">
        <v>4610</v>
      </c>
      <c r="E595" s="30" t="n">
        <v>800</v>
      </c>
      <c r="F595" s="31" t="n">
        <v>0</v>
      </c>
      <c r="G595" s="23" t="s">
        <v>146</v>
      </c>
    </row>
    <row r="596" customFormat="false" ht="12.75" hidden="false" customHeight="false" outlineLevel="0" collapsed="false">
      <c r="B596" s="24"/>
      <c r="C596" s="25"/>
      <c r="D596" s="26" t="n">
        <v>4990</v>
      </c>
      <c r="E596" s="30" t="n">
        <v>0</v>
      </c>
      <c r="F596" s="31" t="n">
        <v>-1000</v>
      </c>
      <c r="G596" s="23" t="s">
        <v>393</v>
      </c>
    </row>
    <row r="597" customFormat="false" ht="12.75" hidden="false" customHeight="false" outlineLevel="0" collapsed="false">
      <c r="B597" s="24"/>
      <c r="C597" s="25"/>
      <c r="D597" s="26"/>
      <c r="E597" s="33" t="n">
        <f aca="false">SUM(E589:E596)</f>
        <v>11760</v>
      </c>
      <c r="F597" s="34" t="n">
        <f aca="false">SUM(F590:F596)</f>
        <v>2885</v>
      </c>
      <c r="G597" s="32"/>
    </row>
    <row r="598" customFormat="false" ht="12.75" hidden="false" customHeight="false" outlineLevel="0" collapsed="false">
      <c r="B598" s="24"/>
      <c r="C598" s="25"/>
      <c r="D598" s="26"/>
      <c r="E598" s="27"/>
      <c r="F598" s="28"/>
      <c r="G598" s="32"/>
    </row>
    <row r="599" customFormat="false" ht="12.75" hidden="false" customHeight="false" outlineLevel="0" collapsed="false">
      <c r="B599" s="37" t="s">
        <v>32</v>
      </c>
      <c r="C599" s="37"/>
      <c r="D599" s="37"/>
      <c r="E599" s="38" t="n">
        <f aca="false">E597+E587+E580+E576+E573+E570+E556+E551</f>
        <v>2383314</v>
      </c>
      <c r="F599" s="39" t="n">
        <f aca="false">F597+F587+F580+F576+F573+F570+F556+F551</f>
        <v>1221370</v>
      </c>
      <c r="G599" s="40" t="s">
        <v>394</v>
      </c>
    </row>
    <row r="600" customFormat="false" ht="12.75" hidden="false" customHeight="false" outlineLevel="0" collapsed="false">
      <c r="B600" s="24"/>
      <c r="C600" s="25"/>
      <c r="D600" s="26"/>
      <c r="E600" s="27"/>
      <c r="F600" s="28"/>
      <c r="G600" s="32"/>
    </row>
    <row r="601" customFormat="false" ht="12.75" hidden="false" customHeight="false" outlineLevel="0" collapsed="false">
      <c r="B601" s="24" t="n">
        <v>921</v>
      </c>
      <c r="C601" s="25"/>
      <c r="D601" s="26"/>
      <c r="E601" s="27"/>
      <c r="F601" s="28"/>
      <c r="G601" s="23" t="s">
        <v>395</v>
      </c>
    </row>
    <row r="602" customFormat="false" ht="12.75" hidden="false" customHeight="false" outlineLevel="0" collapsed="false">
      <c r="B602" s="24"/>
      <c r="C602" s="25"/>
      <c r="D602" s="26"/>
      <c r="E602" s="27"/>
      <c r="F602" s="28"/>
      <c r="G602" s="23" t="s">
        <v>396</v>
      </c>
    </row>
    <row r="603" customFormat="false" ht="12.75" hidden="false" customHeight="false" outlineLevel="0" collapsed="false">
      <c r="B603" s="24"/>
      <c r="C603" s="25" t="n">
        <v>92105</v>
      </c>
      <c r="D603" s="26"/>
      <c r="E603" s="27"/>
      <c r="F603" s="28"/>
      <c r="G603" s="29" t="s">
        <v>397</v>
      </c>
    </row>
    <row r="604" customFormat="false" ht="12.75" hidden="false" customHeight="false" outlineLevel="0" collapsed="false">
      <c r="B604" s="24"/>
      <c r="C604" s="25"/>
      <c r="D604" s="26" t="n">
        <v>3040</v>
      </c>
      <c r="E604" s="30" t="n">
        <v>2000</v>
      </c>
      <c r="F604" s="31" t="n">
        <v>1151</v>
      </c>
      <c r="G604" s="23" t="s">
        <v>388</v>
      </c>
    </row>
    <row r="605" customFormat="false" ht="12.75" hidden="true" customHeight="false" outlineLevel="0" collapsed="false">
      <c r="B605" s="24"/>
      <c r="C605" s="25"/>
      <c r="D605" s="26" t="n">
        <v>4110</v>
      </c>
      <c r="E605" s="30" t="n">
        <v>0</v>
      </c>
      <c r="F605" s="31" t="n">
        <v>0</v>
      </c>
      <c r="G605" s="32" t="s">
        <v>398</v>
      </c>
    </row>
    <row r="606" customFormat="false" ht="12.75" hidden="true" customHeight="false" outlineLevel="0" collapsed="false">
      <c r="B606" s="24"/>
      <c r="C606" s="25"/>
      <c r="D606" s="26" t="n">
        <v>4120</v>
      </c>
      <c r="E606" s="30" t="n">
        <v>0</v>
      </c>
      <c r="F606" s="31" t="n">
        <v>0</v>
      </c>
      <c r="G606" s="32" t="s">
        <v>54</v>
      </c>
    </row>
    <row r="607" customFormat="false" ht="12.75" hidden="false" customHeight="false" outlineLevel="0" collapsed="false">
      <c r="B607" s="24"/>
      <c r="C607" s="25"/>
      <c r="D607" s="26" t="n">
        <v>4170</v>
      </c>
      <c r="E607" s="30" t="n">
        <v>6400</v>
      </c>
      <c r="F607" s="31" t="n">
        <v>4091</v>
      </c>
      <c r="G607" s="23" t="s">
        <v>89</v>
      </c>
    </row>
    <row r="608" customFormat="false" ht="12.75" hidden="false" customHeight="false" outlineLevel="0" collapsed="false">
      <c r="B608" s="24"/>
      <c r="C608" s="25"/>
      <c r="D608" s="26" t="n">
        <v>4210</v>
      </c>
      <c r="E608" s="30" t="n">
        <v>13000</v>
      </c>
      <c r="F608" s="31" t="n">
        <v>3865</v>
      </c>
      <c r="G608" s="23" t="s">
        <v>399</v>
      </c>
    </row>
    <row r="609" customFormat="false" ht="12.75" hidden="false" customHeight="false" outlineLevel="0" collapsed="false">
      <c r="B609" s="24"/>
      <c r="C609" s="25"/>
      <c r="D609" s="26" t="n">
        <v>4260</v>
      </c>
      <c r="E609" s="30" t="n">
        <v>1500</v>
      </c>
      <c r="F609" s="31" t="n">
        <v>248</v>
      </c>
      <c r="G609" s="23" t="s">
        <v>400</v>
      </c>
    </row>
    <row r="610" customFormat="false" ht="12.75" hidden="false" customHeight="false" outlineLevel="0" collapsed="false">
      <c r="B610" s="24"/>
      <c r="C610" s="25"/>
      <c r="D610" s="26" t="n">
        <v>4300</v>
      </c>
      <c r="E610" s="30" t="n">
        <v>18000</v>
      </c>
      <c r="F610" s="31" t="n">
        <v>3971</v>
      </c>
      <c r="G610" s="23" t="s">
        <v>401</v>
      </c>
    </row>
    <row r="611" customFormat="false" ht="12.75" hidden="false" customHeight="false" outlineLevel="0" collapsed="false">
      <c r="B611" s="24"/>
      <c r="C611" s="25"/>
      <c r="D611" s="26" t="n">
        <v>4530</v>
      </c>
      <c r="E611" s="30" t="n">
        <v>1100</v>
      </c>
      <c r="F611" s="31" t="n">
        <v>0</v>
      </c>
      <c r="G611" s="46" t="s">
        <v>402</v>
      </c>
    </row>
    <row r="612" customFormat="false" ht="12.75" hidden="false" customHeight="false" outlineLevel="0" collapsed="false">
      <c r="B612" s="24"/>
      <c r="C612" s="25"/>
      <c r="D612" s="26"/>
      <c r="E612" s="33" t="n">
        <f aca="false">SUM(E604:E611)</f>
        <v>42000</v>
      </c>
      <c r="F612" s="34" t="n">
        <f aca="false">SUM(F604:F611)</f>
        <v>13326</v>
      </c>
      <c r="G612" s="32"/>
    </row>
    <row r="613" customFormat="false" ht="12.75" hidden="false" customHeight="false" outlineLevel="0" collapsed="false">
      <c r="B613" s="24"/>
      <c r="C613" s="25" t="n">
        <v>92109</v>
      </c>
      <c r="D613" s="26"/>
      <c r="E613" s="27"/>
      <c r="F613" s="28"/>
      <c r="G613" s="29" t="s">
        <v>403</v>
      </c>
    </row>
    <row r="614" customFormat="false" ht="12.75" hidden="false" customHeight="false" outlineLevel="0" collapsed="false">
      <c r="B614" s="24"/>
      <c r="C614" s="25"/>
      <c r="D614" s="26" t="n">
        <v>4210</v>
      </c>
      <c r="E614" s="30" t="n">
        <v>5000</v>
      </c>
      <c r="F614" s="31" t="n">
        <v>536</v>
      </c>
      <c r="G614" s="23" t="s">
        <v>404</v>
      </c>
    </row>
    <row r="615" customFormat="false" ht="12.75" hidden="false" customHeight="false" outlineLevel="0" collapsed="false">
      <c r="B615" s="24"/>
      <c r="C615" s="25"/>
      <c r="D615" s="26" t="n">
        <v>4260</v>
      </c>
      <c r="E615" s="30" t="n">
        <v>12000</v>
      </c>
      <c r="F615" s="31" t="n">
        <v>1359</v>
      </c>
      <c r="G615" s="23" t="s">
        <v>405</v>
      </c>
    </row>
    <row r="616" customFormat="false" ht="12.75" hidden="false" customHeight="false" outlineLevel="0" collapsed="false">
      <c r="B616" s="24"/>
      <c r="C616" s="25"/>
      <c r="D616" s="26" t="n">
        <v>4270</v>
      </c>
      <c r="E616" s="30" t="n">
        <v>8000</v>
      </c>
      <c r="F616" s="31" t="n">
        <v>0</v>
      </c>
      <c r="G616" s="23" t="s">
        <v>406</v>
      </c>
    </row>
    <row r="617" customFormat="false" ht="12.75" hidden="false" customHeight="false" outlineLevel="0" collapsed="false">
      <c r="B617" s="24"/>
      <c r="C617" s="25"/>
      <c r="D617" s="26" t="n">
        <v>4300</v>
      </c>
      <c r="E617" s="30" t="n">
        <v>2000</v>
      </c>
      <c r="F617" s="31" t="n">
        <v>0</v>
      </c>
      <c r="G617" s="23" t="s">
        <v>407</v>
      </c>
    </row>
    <row r="618" customFormat="false" ht="12.75" hidden="true" customHeight="false" outlineLevel="0" collapsed="false">
      <c r="B618" s="24"/>
      <c r="C618" s="25"/>
      <c r="D618" s="26" t="n">
        <v>4580</v>
      </c>
      <c r="E618" s="27" t="n">
        <v>0</v>
      </c>
      <c r="F618" s="28" t="n">
        <v>0</v>
      </c>
      <c r="G618" s="32" t="s">
        <v>20</v>
      </c>
    </row>
    <row r="619" customFormat="false" ht="12.75" hidden="false" customHeight="false" outlineLevel="0" collapsed="false">
      <c r="B619" s="24"/>
      <c r="C619" s="25"/>
      <c r="D619" s="26" t="n">
        <v>6050</v>
      </c>
      <c r="E619" s="30" t="n">
        <v>15000</v>
      </c>
      <c r="F619" s="31" t="n">
        <v>2707</v>
      </c>
      <c r="G619" s="23" t="s">
        <v>21</v>
      </c>
    </row>
    <row r="620" customFormat="false" ht="12.75" hidden="false" customHeight="false" outlineLevel="0" collapsed="false">
      <c r="B620" s="24"/>
      <c r="C620" s="25"/>
      <c r="D620" s="26"/>
      <c r="E620" s="33" t="n">
        <f aca="false">SUM(E614:E619)</f>
        <v>42000</v>
      </c>
      <c r="F620" s="34" t="n">
        <f aca="false">SUM(F614:F619)</f>
        <v>4602</v>
      </c>
      <c r="G620" s="32"/>
    </row>
    <row r="621" customFormat="false" ht="12.75" hidden="false" customHeight="false" outlineLevel="0" collapsed="false">
      <c r="B621" s="24"/>
      <c r="C621" s="25" t="n">
        <v>92116</v>
      </c>
      <c r="D621" s="26"/>
      <c r="E621" s="27"/>
      <c r="F621" s="28"/>
      <c r="G621" s="29" t="s">
        <v>408</v>
      </c>
    </row>
    <row r="622" customFormat="false" ht="12.75" hidden="false" customHeight="false" outlineLevel="0" collapsed="false">
      <c r="B622" s="24"/>
      <c r="C622" s="25"/>
      <c r="D622" s="26" t="n">
        <v>2480</v>
      </c>
      <c r="E622" s="30" t="n">
        <v>246000</v>
      </c>
      <c r="F622" s="31" t="n">
        <v>122000</v>
      </c>
      <c r="G622" s="23" t="s">
        <v>409</v>
      </c>
    </row>
    <row r="623" customFormat="false" ht="12.75" hidden="false" customHeight="false" outlineLevel="0" collapsed="false">
      <c r="B623" s="24"/>
      <c r="C623" s="25"/>
      <c r="D623" s="26"/>
      <c r="E623" s="27"/>
      <c r="F623" s="28"/>
      <c r="G623" s="23" t="s">
        <v>410</v>
      </c>
    </row>
    <row r="624" customFormat="false" ht="12.75" hidden="false" customHeight="false" outlineLevel="0" collapsed="false">
      <c r="B624" s="24"/>
      <c r="C624" s="25"/>
      <c r="D624" s="26"/>
      <c r="E624" s="33" t="n">
        <f aca="false">SUM(E622:E623)</f>
        <v>246000</v>
      </c>
      <c r="F624" s="34" t="n">
        <f aca="false">SUM(F622:F623)</f>
        <v>122000</v>
      </c>
      <c r="G624" s="23"/>
    </row>
    <row r="625" customFormat="false" ht="12.75" hidden="false" customHeight="false" outlineLevel="0" collapsed="false">
      <c r="B625" s="24"/>
      <c r="C625" s="25"/>
      <c r="D625" s="26"/>
      <c r="E625" s="27"/>
      <c r="F625" s="28"/>
      <c r="G625" s="23"/>
    </row>
    <row r="626" customFormat="false" ht="12.75" hidden="false" customHeight="false" outlineLevel="0" collapsed="false">
      <c r="B626" s="37" t="s">
        <v>32</v>
      </c>
      <c r="C626" s="37"/>
      <c r="D626" s="37"/>
      <c r="E626" s="38" t="n">
        <f aca="false">E624+E620+E612</f>
        <v>330000</v>
      </c>
      <c r="F626" s="39" t="n">
        <f aca="false">F624+F620+F612+0</f>
        <v>139928</v>
      </c>
      <c r="G626" s="40" t="s">
        <v>411</v>
      </c>
    </row>
    <row r="627" customFormat="false" ht="12.75" hidden="false" customHeight="false" outlineLevel="0" collapsed="false">
      <c r="B627" s="24"/>
      <c r="C627" s="72"/>
      <c r="D627" s="26"/>
      <c r="E627" s="27"/>
      <c r="F627" s="28"/>
      <c r="G627" s="32"/>
    </row>
    <row r="628" customFormat="false" ht="12.75" hidden="false" customHeight="false" outlineLevel="0" collapsed="false">
      <c r="B628" s="24" t="n">
        <v>926</v>
      </c>
      <c r="C628" s="25"/>
      <c r="D628" s="26"/>
      <c r="E628" s="27"/>
      <c r="F628" s="28"/>
      <c r="G628" s="23" t="s">
        <v>412</v>
      </c>
    </row>
    <row r="629" customFormat="false" ht="12" hidden="false" customHeight="true" outlineLevel="0" collapsed="false">
      <c r="B629" s="24"/>
      <c r="C629" s="25" t="n">
        <v>92605</v>
      </c>
      <c r="D629" s="26"/>
      <c r="E629" s="27"/>
      <c r="F629" s="28"/>
      <c r="G629" s="29" t="s">
        <v>413</v>
      </c>
    </row>
    <row r="630" customFormat="false" ht="12.75" hidden="false" customHeight="false" outlineLevel="0" collapsed="false">
      <c r="B630" s="24"/>
      <c r="C630" s="25"/>
      <c r="D630" s="26"/>
      <c r="E630" s="27"/>
      <c r="F630" s="28"/>
      <c r="G630" s="29" t="s">
        <v>414</v>
      </c>
    </row>
    <row r="631" customFormat="false" ht="12.75" hidden="false" customHeight="false" outlineLevel="0" collapsed="false">
      <c r="B631" s="24"/>
      <c r="C631" s="25"/>
      <c r="D631" s="26" t="n">
        <v>2820</v>
      </c>
      <c r="E631" s="30" t="n">
        <v>20000</v>
      </c>
      <c r="F631" s="31" t="n">
        <v>14000</v>
      </c>
      <c r="G631" s="23" t="s">
        <v>415</v>
      </c>
    </row>
    <row r="632" customFormat="false" ht="12.75" hidden="false" customHeight="false" outlineLevel="0" collapsed="false">
      <c r="B632" s="24"/>
      <c r="C632" s="25"/>
      <c r="D632" s="26"/>
      <c r="E632" s="27"/>
      <c r="F632" s="28"/>
      <c r="G632" s="23" t="s">
        <v>416</v>
      </c>
    </row>
    <row r="633" customFormat="false" ht="12.75" hidden="false" customHeight="false" outlineLevel="0" collapsed="false">
      <c r="B633" s="24"/>
      <c r="C633" s="25"/>
      <c r="D633" s="26"/>
      <c r="E633" s="27"/>
      <c r="F633" s="28"/>
      <c r="G633" s="23" t="s">
        <v>417</v>
      </c>
    </row>
    <row r="634" customFormat="false" ht="12.75" hidden="false" customHeight="false" outlineLevel="0" collapsed="false">
      <c r="B634" s="24"/>
      <c r="C634" s="25"/>
      <c r="D634" s="26"/>
      <c r="E634" s="27"/>
      <c r="F634" s="28"/>
      <c r="G634" s="23" t="s">
        <v>418</v>
      </c>
    </row>
    <row r="635" customFormat="false" ht="12.75" hidden="false" customHeight="false" outlineLevel="0" collapsed="false">
      <c r="B635" s="24"/>
      <c r="C635" s="25"/>
      <c r="D635" s="26"/>
      <c r="E635" s="27"/>
      <c r="F635" s="28"/>
      <c r="G635" s="23" t="s">
        <v>419</v>
      </c>
    </row>
    <row r="636" customFormat="false" ht="12.75" hidden="false" customHeight="false" outlineLevel="0" collapsed="false">
      <c r="B636" s="24"/>
      <c r="C636" s="25"/>
      <c r="D636" s="26" t="n">
        <v>3040</v>
      </c>
      <c r="E636" s="30" t="n">
        <v>4000</v>
      </c>
      <c r="F636" s="31" t="n">
        <v>2625</v>
      </c>
      <c r="G636" s="23" t="s">
        <v>388</v>
      </c>
    </row>
    <row r="637" customFormat="false" ht="12.75" hidden="false" customHeight="false" outlineLevel="0" collapsed="false">
      <c r="B637" s="24"/>
      <c r="C637" s="25"/>
      <c r="D637" s="26" t="n">
        <v>4110</v>
      </c>
      <c r="E637" s="30" t="n">
        <v>200</v>
      </c>
      <c r="F637" s="31" t="n">
        <v>0</v>
      </c>
      <c r="G637" s="23" t="s">
        <v>53</v>
      </c>
    </row>
    <row r="638" customFormat="false" ht="12.75" hidden="false" customHeight="false" outlineLevel="0" collapsed="false">
      <c r="B638" s="24"/>
      <c r="C638" s="25"/>
      <c r="D638" s="26" t="n">
        <v>4120</v>
      </c>
      <c r="E638" s="30" t="n">
        <v>50</v>
      </c>
      <c r="F638" s="31" t="n">
        <v>0</v>
      </c>
      <c r="G638" s="23" t="s">
        <v>54</v>
      </c>
    </row>
    <row r="639" customFormat="false" ht="12.75" hidden="false" customHeight="false" outlineLevel="0" collapsed="false">
      <c r="B639" s="24"/>
      <c r="C639" s="25"/>
      <c r="D639" s="26" t="n">
        <v>4170</v>
      </c>
      <c r="E639" s="30" t="n">
        <v>600</v>
      </c>
      <c r="F639" s="31" t="n">
        <v>0</v>
      </c>
      <c r="G639" s="23" t="s">
        <v>89</v>
      </c>
    </row>
    <row r="640" customFormat="false" ht="12.75" hidden="false" customHeight="false" outlineLevel="0" collapsed="false">
      <c r="B640" s="24"/>
      <c r="C640" s="25"/>
      <c r="D640" s="26" t="n">
        <v>4210</v>
      </c>
      <c r="E640" s="30" t="n">
        <v>7500</v>
      </c>
      <c r="F640" s="31" t="n">
        <v>2167</v>
      </c>
      <c r="G640" s="23" t="s">
        <v>420</v>
      </c>
    </row>
    <row r="641" customFormat="false" ht="12.75" hidden="false" customHeight="false" outlineLevel="0" collapsed="false">
      <c r="B641" s="24"/>
      <c r="C641" s="25"/>
      <c r="D641" s="26"/>
      <c r="E641" s="30"/>
      <c r="F641" s="31"/>
      <c r="G641" s="23" t="s">
        <v>421</v>
      </c>
    </row>
    <row r="642" customFormat="false" ht="12.75" hidden="false" customHeight="false" outlineLevel="0" collapsed="false">
      <c r="B642" s="24"/>
      <c r="C642" s="25"/>
      <c r="D642" s="26" t="n">
        <v>4300</v>
      </c>
      <c r="E642" s="30" t="n">
        <v>5900</v>
      </c>
      <c r="F642" s="31" t="n">
        <v>0</v>
      </c>
      <c r="G642" s="23" t="s">
        <v>229</v>
      </c>
    </row>
    <row r="643" customFormat="false" ht="12.75" hidden="false" customHeight="false" outlineLevel="0" collapsed="false">
      <c r="B643" s="24"/>
      <c r="C643" s="25"/>
      <c r="D643" s="26" t="n">
        <v>4530</v>
      </c>
      <c r="E643" s="30" t="n">
        <v>660</v>
      </c>
      <c r="F643" s="31" t="n">
        <v>0</v>
      </c>
      <c r="G643" s="23" t="s">
        <v>402</v>
      </c>
    </row>
    <row r="644" customFormat="false" ht="12.75" hidden="false" customHeight="false" outlineLevel="0" collapsed="false">
      <c r="B644" s="24"/>
      <c r="C644" s="25"/>
      <c r="D644" s="26"/>
      <c r="E644" s="33" t="n">
        <f aca="false">SUM(E631:E643)</f>
        <v>38910</v>
      </c>
      <c r="F644" s="34" t="n">
        <f aca="false">SUM(F631:F643)</f>
        <v>18792</v>
      </c>
      <c r="G644" s="32"/>
    </row>
    <row r="645" customFormat="false" ht="12.75" hidden="false" customHeight="false" outlineLevel="0" collapsed="false">
      <c r="B645" s="24"/>
      <c r="C645" s="25" t="s">
        <v>422</v>
      </c>
      <c r="D645" s="26"/>
      <c r="E645" s="33"/>
      <c r="F645" s="34"/>
      <c r="G645" s="29" t="s">
        <v>186</v>
      </c>
    </row>
    <row r="646" customFormat="false" ht="12.75" hidden="false" customHeight="false" outlineLevel="0" collapsed="false">
      <c r="B646" s="24"/>
      <c r="C646" s="25"/>
      <c r="D646" s="26" t="n">
        <v>4170</v>
      </c>
      <c r="E646" s="30" t="n">
        <v>21340</v>
      </c>
      <c r="F646" s="31" t="n">
        <v>8330</v>
      </c>
      <c r="G646" s="23" t="s">
        <v>287</v>
      </c>
    </row>
    <row r="647" customFormat="false" ht="12.75" hidden="false" customHeight="false" outlineLevel="0" collapsed="false">
      <c r="B647" s="24"/>
      <c r="C647" s="25"/>
      <c r="D647" s="26" t="n">
        <v>4300</v>
      </c>
      <c r="E647" s="30" t="n">
        <v>11200</v>
      </c>
      <c r="F647" s="31" t="n">
        <v>4195</v>
      </c>
      <c r="G647" s="23" t="s">
        <v>423</v>
      </c>
    </row>
    <row r="648" customFormat="false" ht="12.75" hidden="false" customHeight="false" outlineLevel="0" collapsed="false">
      <c r="B648" s="24" t="s">
        <v>14</v>
      </c>
      <c r="C648" s="25"/>
      <c r="D648" s="26"/>
      <c r="E648" s="30"/>
      <c r="F648" s="31"/>
      <c r="G648" s="23" t="s">
        <v>424</v>
      </c>
    </row>
    <row r="649" customFormat="false" ht="12.75" hidden="false" customHeight="false" outlineLevel="0" collapsed="false">
      <c r="B649" s="24"/>
      <c r="C649" s="69"/>
      <c r="D649" s="26"/>
      <c r="E649" s="33" t="n">
        <f aca="false">SUM(E646:E647)</f>
        <v>32540</v>
      </c>
      <c r="F649" s="34" t="n">
        <f aca="false">SUM(F646:F647)</f>
        <v>12525</v>
      </c>
      <c r="G649" s="32"/>
    </row>
    <row r="650" customFormat="false" ht="13.5" hidden="false" customHeight="false" outlineLevel="0" collapsed="false">
      <c r="B650" s="73" t="s">
        <v>32</v>
      </c>
      <c r="C650" s="73"/>
      <c r="D650" s="73"/>
      <c r="E650" s="74" t="n">
        <f aca="false">E649+E644+0</f>
        <v>71450</v>
      </c>
      <c r="F650" s="75" t="n">
        <f aca="false">F649+F644+0</f>
        <v>31317</v>
      </c>
      <c r="G650" s="76" t="s">
        <v>425</v>
      </c>
    </row>
    <row r="651" customFormat="false" ht="12.75" hidden="false" customHeight="false" outlineLevel="0" collapsed="false">
      <c r="B651" s="77"/>
      <c r="C651" s="78"/>
      <c r="D651" s="79"/>
      <c r="E651" s="80"/>
      <c r="F651" s="80"/>
      <c r="G651" s="81"/>
    </row>
    <row r="652" customFormat="false" ht="13.5" hidden="false" customHeight="false" outlineLevel="0" collapsed="false">
      <c r="B652" s="82"/>
      <c r="C652" s="83" t="s">
        <v>426</v>
      </c>
      <c r="D652" s="84" t="s">
        <v>216</v>
      </c>
      <c r="E652" s="85" t="n">
        <f aca="false">E650+E626+E599+E543+E512+E449+E410+E308+E302+E290+E275+E233+E210+E140+E121+E84+E42+E35+0</f>
        <v>35916255</v>
      </c>
      <c r="F652" s="85" t="n">
        <f aca="false">F650+F626+F599+F543+F512+F449+F410+F302+F290+F275+F233+F210+F140+F121+F84+F42+F35+0</f>
        <v>15032205</v>
      </c>
      <c r="G652" s="86" t="s">
        <v>427</v>
      </c>
    </row>
    <row r="653" customFormat="false" ht="12.75" hidden="false" customHeight="false" outlineLevel="0" collapsed="false">
      <c r="B653" s="87"/>
      <c r="C653" s="87"/>
      <c r="D653" s="88"/>
      <c r="E653" s="34"/>
      <c r="F653" s="34"/>
      <c r="G653" s="89"/>
    </row>
    <row r="654" customFormat="false" ht="15.75" hidden="false" customHeight="false" outlineLevel="0" collapsed="false">
      <c r="B654" s="87"/>
      <c r="C654" s="87"/>
      <c r="D654" s="88"/>
      <c r="E654" s="34"/>
      <c r="F654" s="34"/>
      <c r="G654" s="90" t="n">
        <v>45</v>
      </c>
    </row>
    <row r="655" customFormat="false" ht="12.75" hidden="false" customHeight="false" outlineLevel="0" collapsed="false">
      <c r="B655" s="87"/>
      <c r="C655" s="87"/>
      <c r="D655" s="88"/>
      <c r="E655" s="34"/>
      <c r="F655" s="34"/>
      <c r="G655" s="89"/>
    </row>
    <row r="689" customFormat="false" ht="12.75" hidden="false" customHeight="false" outlineLevel="0" collapsed="false">
      <c r="F689" s="91"/>
      <c r="G689" s="89"/>
    </row>
  </sheetData>
  <mergeCells count="19">
    <mergeCell ref="B2:G2"/>
    <mergeCell ref="B35:D35"/>
    <mergeCell ref="B42:D42"/>
    <mergeCell ref="B84:D84"/>
    <mergeCell ref="B121:D121"/>
    <mergeCell ref="B140:D140"/>
    <mergeCell ref="B210:D210"/>
    <mergeCell ref="B233:D233"/>
    <mergeCell ref="B275:D275"/>
    <mergeCell ref="B290:D290"/>
    <mergeCell ref="B302:D302"/>
    <mergeCell ref="B308:D308"/>
    <mergeCell ref="B410:D410"/>
    <mergeCell ref="B449:D449"/>
    <mergeCell ref="B512:D512"/>
    <mergeCell ref="B543:D543"/>
    <mergeCell ref="B599:D599"/>
    <mergeCell ref="B626:D626"/>
    <mergeCell ref="B650:D650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true" outlineLevel="0" max="4" min="4" style="0" width="2.99"/>
    <col collapsed="false" customWidth="true" hidden="true" outlineLevel="0" max="6" min="5" style="0" width="9.14"/>
    <col collapsed="false" customWidth="true" hidden="false" outlineLevel="0" max="7" min="7" style="0" width="10.85"/>
    <col collapsed="false" customWidth="true" hidden="false" outlineLevel="0" max="8" min="8" style="92" width="9.99"/>
  </cols>
  <sheetData>
    <row r="5" customFormat="false" ht="12.75" hidden="false" customHeight="false" outlineLevel="0" collapsed="false">
      <c r="G5" s="93"/>
      <c r="H5" s="94"/>
    </row>
    <row r="6" customFormat="false" ht="12.75" hidden="false" customHeight="false" outlineLevel="0" collapsed="false">
      <c r="H6" s="95"/>
    </row>
    <row r="7" customFormat="false" ht="12.75" hidden="false" customHeight="false" outlineLevel="0" collapsed="false">
      <c r="G7" s="96"/>
      <c r="H7" s="95"/>
    </row>
    <row r="8" customFormat="false" ht="12.75" hidden="false" customHeight="false" outlineLevel="0" collapsed="false">
      <c r="G8" s="96"/>
      <c r="H8" s="95"/>
    </row>
    <row r="9" customFormat="false" ht="12.75" hidden="false" customHeight="false" outlineLevel="0" collapsed="false">
      <c r="G9" s="96"/>
      <c r="H9" s="95"/>
    </row>
    <row r="10" customFormat="false" ht="12.75" hidden="false" customHeight="false" outlineLevel="0" collapsed="false">
      <c r="G10" s="96"/>
      <c r="H10" s="95"/>
    </row>
    <row r="11" customFormat="false" ht="12.75" hidden="false" customHeight="false" outlineLevel="0" collapsed="false">
      <c r="G11" s="96"/>
      <c r="H11" s="95"/>
    </row>
    <row r="12" customFormat="false" ht="12.75" hidden="false" customHeight="false" outlineLevel="0" collapsed="false">
      <c r="G12" s="96"/>
      <c r="H12" s="95"/>
    </row>
    <row r="13" customFormat="false" ht="12.75" hidden="false" customHeight="false" outlineLevel="0" collapsed="false">
      <c r="G13" s="96"/>
      <c r="H13" s="95"/>
    </row>
    <row r="14" customFormat="false" ht="12.75" hidden="false" customHeight="false" outlineLevel="0" collapsed="false">
      <c r="G14" s="96"/>
      <c r="H14" s="95"/>
    </row>
    <row r="15" customFormat="false" ht="12.75" hidden="false" customHeight="false" outlineLevel="0" collapsed="false">
      <c r="G15" s="96"/>
      <c r="H15" s="95"/>
    </row>
    <row r="16" customFormat="false" ht="12.75" hidden="false" customHeight="false" outlineLevel="0" collapsed="false">
      <c r="G16" s="96"/>
      <c r="H16" s="95"/>
    </row>
    <row r="17" customFormat="false" ht="12.75" hidden="false" customHeight="false" outlineLevel="0" collapsed="false">
      <c r="G17" s="96"/>
      <c r="H17" s="95"/>
    </row>
    <row r="18" customFormat="false" ht="12.75" hidden="false" customHeight="false" outlineLevel="0" collapsed="false">
      <c r="G18" s="96"/>
      <c r="H18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onymus</cp:lastModifiedBy>
  <cp:lastPrinted>2005-08-23T10:17:01Z</cp:lastPrinted>
  <dcterms:modified xsi:type="dcterms:W3CDTF">2005-08-23T10:17:22Z</dcterms:modified>
  <cp:revision>0</cp:revision>
  <dc:subject/>
  <dc:title/>
</cp:coreProperties>
</file>