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2:$G$509</definedName>
    <definedName function="false" hidden="false" localSheetId="1" name="_xlnm.Print_Area" vbProcedure="false">Arkusz2!$B$2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58">
  <si>
    <t xml:space="preserve">Realizację wydatków budżetowych w poszczególnych działach przedstawia poniższe zestawienie:</t>
  </si>
  <si>
    <t xml:space="preserve">Dział</t>
  </si>
  <si>
    <t xml:space="preserve">Rozdział</t>
  </si>
  <si>
    <t xml:space="preserve">§</t>
  </si>
  <si>
    <t xml:space="preserve">Plan</t>
  </si>
  <si>
    <t xml:space="preserve">Wykonanie</t>
  </si>
  <si>
    <t xml:space="preserve">Objaśnienia</t>
  </si>
  <si>
    <t xml:space="preserve">w zł</t>
  </si>
  <si>
    <t xml:space="preserve">010</t>
  </si>
  <si>
    <t xml:space="preserve"> ROLNICTWO  I  ŁOWIECTWO</t>
  </si>
  <si>
    <t xml:space="preserve">01008</t>
  </si>
  <si>
    <t xml:space="preserve">Melioracje wodne</t>
  </si>
  <si>
    <t xml:space="preserve">  zakup materiałów i wyposażenia</t>
  </si>
  <si>
    <t xml:space="preserve">  konserwacja kolektora głównego w Rogowie </t>
  </si>
  <si>
    <t xml:space="preserve">  oraz rowów melioracji szczegółowej</t>
  </si>
  <si>
    <t xml:space="preserve"> </t>
  </si>
  <si>
    <t xml:space="preserve">01010</t>
  </si>
  <si>
    <t xml:space="preserve"> Infrastruktura wodociągowa i sanitacyjna wsi</t>
  </si>
  <si>
    <t xml:space="preserve">   opłata z tyt. dzierżawy działki  pod kolektory w Lubiczu G.</t>
  </si>
  <si>
    <t xml:space="preserve">   opłata roczna z tyt. wyłączenia z produkcji działki </t>
  </si>
  <si>
    <t xml:space="preserve">   pod budowę kolektora sanit.i deszczowego w Lubiczu </t>
  </si>
  <si>
    <t xml:space="preserve">   odsetki od nieterminowo regulowanych zobowiązań</t>
  </si>
  <si>
    <t xml:space="preserve">   wydatki inwestycyjne (p. część inwestycyjna)</t>
  </si>
  <si>
    <t xml:space="preserve">01022</t>
  </si>
  <si>
    <t xml:space="preserve">Zwalczanie chorób zakaźnych zwierząt oraz badania monito-</t>
  </si>
  <si>
    <t xml:space="preserve">ringowe pozostałości chemicznych i biologicznych</t>
  </si>
  <si>
    <t xml:space="preserve">w tkankach zwierząt i produktach pochodzenia zwierzęcego</t>
  </si>
  <si>
    <t xml:space="preserve">   likwidacja padłych zwierząt</t>
  </si>
  <si>
    <t xml:space="preserve">01030</t>
  </si>
  <si>
    <t xml:space="preserve"> Izby rolnicze</t>
  </si>
  <si>
    <t xml:space="preserve">   wpłaty gminy na rzecz Izb Rolniczych 2 % wpływów</t>
  </si>
  <si>
    <t xml:space="preserve">   z podatku rolnego</t>
  </si>
  <si>
    <t xml:space="preserve">Razem dział:</t>
  </si>
  <si>
    <t xml:space="preserve"> wykon. 99,3 %</t>
  </si>
  <si>
    <t xml:space="preserve">020</t>
  </si>
  <si>
    <t xml:space="preserve"> LEŚNICTWO</t>
  </si>
  <si>
    <t xml:space="preserve">02001</t>
  </si>
  <si>
    <t xml:space="preserve">Gospodarka leśna</t>
  </si>
  <si>
    <t xml:space="preserve">   utrzymanie pasów p.poż. w lasach gminnych</t>
  </si>
  <si>
    <t xml:space="preserve">   zalesienie gruntów w Grębocinie, Krobii i Lubiczu Dolnym</t>
  </si>
  <si>
    <t xml:space="preserve"> wykon. 99,2 %</t>
  </si>
  <si>
    <t xml:space="preserve"> TRANSPORT  I  ŁĄCZNOŚĆ</t>
  </si>
  <si>
    <t xml:space="preserve"> Lokalny transport zbiorowy</t>
  </si>
  <si>
    <t xml:space="preserve">   usługi zbiorowego transportu pasażers.na terenie gminy</t>
  </si>
  <si>
    <t xml:space="preserve">60014</t>
  </si>
  <si>
    <t xml:space="preserve">Drogi publiczne powiatowe</t>
  </si>
  <si>
    <t xml:space="preserve">  dotacja celowa na dofinsowanie w ramach porozumienia </t>
  </si>
  <si>
    <t xml:space="preserve">  z Zarządem Powiatu Toruńskiego modernizacji drogi </t>
  </si>
  <si>
    <t xml:space="preserve">  powiatowej  w Rogówku</t>
  </si>
  <si>
    <t xml:space="preserve"> Drogi publiczne gminne</t>
  </si>
  <si>
    <t xml:space="preserve">   dotacja przedm. dla Gospodarstwa Pomocniczego</t>
  </si>
  <si>
    <t xml:space="preserve">   przy Urzędzie Gminy Lubicz</t>
  </si>
  <si>
    <t xml:space="preserve">   dzierżawa nieruchomości gruntowej  położonej </t>
  </si>
  <si>
    <t xml:space="preserve">   w Grębocinie zajętej pod drogę</t>
  </si>
  <si>
    <t xml:space="preserve">   opł. roczna za wyłączenie z produkcji gruntów </t>
  </si>
  <si>
    <t xml:space="preserve">   pod poszerzenie ul. Poprzecznej w Grębocinie</t>
  </si>
  <si>
    <t xml:space="preserve">   wydatki inwestycyjne ( p. część inwestycyjna )</t>
  </si>
  <si>
    <t xml:space="preserve">   wydatki na zakupy inwestycyjne  (p. część inwestycyjna) </t>
  </si>
  <si>
    <t xml:space="preserve">   </t>
  </si>
  <si>
    <t xml:space="preserve"> Pozostała działalność</t>
  </si>
  <si>
    <t xml:space="preserve"> wykon. 96,9 %</t>
  </si>
  <si>
    <t xml:space="preserve"> GOSPODARKA  MIESZKANIOWA</t>
  </si>
  <si>
    <t xml:space="preserve">70004</t>
  </si>
  <si>
    <t xml:space="preserve"> Gospodarka gruntami i nieruchomościami</t>
  </si>
  <si>
    <t xml:space="preserve">   oprac.opinii szacunk.,podziały nieruchom.,</t>
  </si>
  <si>
    <t xml:space="preserve">   opinie techn., ogłoszenia prasowe </t>
  </si>
  <si>
    <t xml:space="preserve">   opłaty za wypisy, wyrysy, opł.sądowe </t>
  </si>
  <si>
    <t xml:space="preserve">   odszkodowania za drogi przejęte z mocy prawa</t>
  </si>
  <si>
    <t xml:space="preserve">   wydatki na zakupy inwestycyjne (p.część inwestycyjna)</t>
  </si>
  <si>
    <t xml:space="preserve"> wykon. 93,1 %</t>
  </si>
  <si>
    <t xml:space="preserve"> DZIAŁALNOŚĆ  USŁUGOWA</t>
  </si>
  <si>
    <t xml:space="preserve"> Plany zagospodarowania przestrzennego</t>
  </si>
  <si>
    <t xml:space="preserve">   składki na ubezpieczenia społeczne</t>
  </si>
  <si>
    <t xml:space="preserve">   za usługi: projektów planów zag. przestrz., opinie o proj.</t>
  </si>
  <si>
    <t xml:space="preserve">   decyzji i o warunkach zabudowy, ogłoszenia prasowe, dokum.</t>
  </si>
  <si>
    <t xml:space="preserve">   zmian przezn.gruntów, operaty szacunkowe, prognozy</t>
  </si>
  <si>
    <t xml:space="preserve">   oddziaływania planów zagospodarowania na środowisko, </t>
  </si>
  <si>
    <t xml:space="preserve">   Komisja Urbanistyczna</t>
  </si>
  <si>
    <t xml:space="preserve">    (w tym wydatki niewygasajace 104.700 zł)</t>
  </si>
  <si>
    <t xml:space="preserve">   opłaty za kopie, poświadczenia i sporządzanie</t>
  </si>
  <si>
    <t xml:space="preserve">   dokumentów geodezyjnych</t>
  </si>
  <si>
    <t xml:space="preserve">71035</t>
  </si>
  <si>
    <t xml:space="preserve"> Cmentarze</t>
  </si>
  <si>
    <t xml:space="preserve"> wykon. 70,2 %</t>
  </si>
  <si>
    <t xml:space="preserve"> ADMINISTRACJA  PUBLICZNA</t>
  </si>
  <si>
    <t xml:space="preserve"> Urzędy wojewódzkie</t>
  </si>
  <si>
    <t xml:space="preserve">   realiz. zadań zlec. gm. z zakresu administracji rząd.:</t>
  </si>
  <si>
    <t xml:space="preserve">   wynagrodzenia  osobowe</t>
  </si>
  <si>
    <t xml:space="preserve">   składki  na ubezpieczenia społeczne</t>
  </si>
  <si>
    <t xml:space="preserve">   składki na Fundusz Pracy</t>
  </si>
  <si>
    <t xml:space="preserve"> Rady gmin</t>
  </si>
  <si>
    <t xml:space="preserve">   diety radnych</t>
  </si>
  <si>
    <t xml:space="preserve">   zakup artykułów spożywczych na sesje RG</t>
  </si>
  <si>
    <t xml:space="preserve">   szkolenia i inne usługi</t>
  </si>
  <si>
    <t xml:space="preserve">   delegacje krajowe</t>
  </si>
  <si>
    <t xml:space="preserve"> Urzędy gmin</t>
  </si>
  <si>
    <t xml:space="preserve">   świadczenia bhp, dodatk. wynagrodzenie radcy prawnego</t>
  </si>
  <si>
    <t xml:space="preserve">   wynagrodzenia osobowe</t>
  </si>
  <si>
    <t xml:space="preserve">   dodatkowe wynagrodzenia roczne</t>
  </si>
  <si>
    <t xml:space="preserve">   składki na ubezpieczenia społeczne </t>
  </si>
  <si>
    <t xml:space="preserve">   składki  PFRON</t>
  </si>
  <si>
    <t xml:space="preserve">   zakup materiałów i wyposażenia </t>
  </si>
  <si>
    <t xml:space="preserve">    (w tym wydatki niewygasajace 5.000 zł)</t>
  </si>
  <si>
    <t xml:space="preserve">   zakup leków i materiałów medycznych</t>
  </si>
  <si>
    <t xml:space="preserve">   zakup książek </t>
  </si>
  <si>
    <t xml:space="preserve">   zakup energii (woda, energ.elektr., ogrzewanie)</t>
  </si>
  <si>
    <t xml:space="preserve">   usługi remontowe</t>
  </si>
  <si>
    <t xml:space="preserve">   badania okresowe pracowników</t>
  </si>
  <si>
    <t xml:space="preserve">   zakup usług pozostałych</t>
  </si>
  <si>
    <t xml:space="preserve">   podróże służbowe krajowe (w tym ryczałty za używanie</t>
  </si>
  <si>
    <t xml:space="preserve">   prywatnych samochodów do celów służbowych)</t>
  </si>
  <si>
    <t xml:space="preserve">   podróże zagraniczne</t>
  </si>
  <si>
    <t xml:space="preserve">   opł.z tyt.ubezpieczeń majątk., opł.komunik., opł.za</t>
  </si>
  <si>
    <t xml:space="preserve">   zanieczyszczenie środowiska</t>
  </si>
  <si>
    <t xml:space="preserve">   odpisy na zfśs</t>
  </si>
  <si>
    <t xml:space="preserve">   podatek VAT</t>
  </si>
  <si>
    <t xml:space="preserve">   koszty postępowania sądowego </t>
  </si>
  <si>
    <t xml:space="preserve">   wydatki inwestycyjne (p.częśc inwestycyna)</t>
  </si>
  <si>
    <t xml:space="preserve">    (w tym wydatki niewygasajace 40.000 zł)</t>
  </si>
  <si>
    <t xml:space="preserve">   diety sołtysów</t>
  </si>
  <si>
    <t xml:space="preserve">   artykuły spożywcze na spotkania sołtysów</t>
  </si>
  <si>
    <t xml:space="preserve">    (w tym wydatki niewygasajace 985 zł)</t>
  </si>
  <si>
    <r>
      <rPr>
        <sz val="10"/>
        <rFont val="Arial CE"/>
        <family val="0"/>
        <charset val="238"/>
      </rPr>
      <t xml:space="preserve">   zakup środków żywnosci  </t>
    </r>
    <r>
      <rPr>
        <sz val="8"/>
        <rFont val="Arial CE"/>
        <family val="2"/>
        <charset val="238"/>
      </rPr>
      <t xml:space="preserve">(wydatki niewygasające)</t>
    </r>
  </si>
  <si>
    <r>
      <rPr>
        <sz val="10"/>
        <rFont val="Arial CE"/>
        <family val="0"/>
        <charset val="238"/>
      </rPr>
      <t xml:space="preserve">   zakup energii  </t>
    </r>
    <r>
      <rPr>
        <sz val="8"/>
        <rFont val="Arial CE"/>
        <family val="2"/>
        <charset val="238"/>
      </rPr>
      <t xml:space="preserve">(wydatki niewygasające)</t>
    </r>
  </si>
  <si>
    <t xml:space="preserve">   opłaty telefoniczne</t>
  </si>
  <si>
    <t xml:space="preserve">   składki na rzecz zwiazków gmin i stowarzyszeń, ubezp. od</t>
  </si>
  <si>
    <t xml:space="preserve">   odpowiedzialnosci cywilnej z tyt. pełnienia funkcji sołtysa</t>
  </si>
  <si>
    <t xml:space="preserve"> wykon. 98,8 %</t>
  </si>
  <si>
    <t xml:space="preserve"> URZĘDY  NACZELNYCH  ORGANÓW  </t>
  </si>
  <si>
    <t xml:space="preserve"> WŁADZY  PAŃSTWOWEJ  KONTROLI  I </t>
  </si>
  <si>
    <t xml:space="preserve"> OCHRONY  PRAWA  ORAZ  SĄDOWNICTWA</t>
  </si>
  <si>
    <t xml:space="preserve"> Urzędy naczelnych organów władzy państwowej,</t>
  </si>
  <si>
    <t xml:space="preserve"> kontroli i ochrony prawa </t>
  </si>
  <si>
    <t xml:space="preserve">   realiz. zadań zlec. prowadzenie i aktualizacja</t>
  </si>
  <si>
    <t xml:space="preserve">   spisu wyborców:</t>
  </si>
  <si>
    <t xml:space="preserve">   um.-zlec.prowadzenie i aktualizacja rejestru wyborców</t>
  </si>
  <si>
    <t xml:space="preserve">75113</t>
  </si>
  <si>
    <t xml:space="preserve">Wybory do Parlamentu Europejskiego</t>
  </si>
  <si>
    <t xml:space="preserve">  realizacja zadania zleconego:</t>
  </si>
  <si>
    <t xml:space="preserve">  diety dla członków komisji wyborczych</t>
  </si>
  <si>
    <t xml:space="preserve">  składki na ubezpieczenie społeczne</t>
  </si>
  <si>
    <t xml:space="preserve">  składki na Fundusz Pracy</t>
  </si>
  <si>
    <t xml:space="preserve">  zakup materiałów dla członków komisji i do lokali wyborczych</t>
  </si>
  <si>
    <t xml:space="preserve">  sprządzenie spisu wyborców i inne usługi</t>
  </si>
  <si>
    <t xml:space="preserve">  delegacje członków komisji</t>
  </si>
  <si>
    <t xml:space="preserve"> wykon. 97,9 %</t>
  </si>
  <si>
    <t xml:space="preserve"> BEZPIECZEŃSTWO PUBLICZNE  I  </t>
  </si>
  <si>
    <t xml:space="preserve"> OCHRONA  PRZECIWPOŻAROWA</t>
  </si>
  <si>
    <t xml:space="preserve"> Jednostki terenowe Policji</t>
  </si>
  <si>
    <t xml:space="preserve">  zakup paliwa dla Policji w Lubiczu oraz sprzętu dla Komendy</t>
  </si>
  <si>
    <t xml:space="preserve">  Miejskiej Policji w Toruniu</t>
  </si>
  <si>
    <t xml:space="preserve">    (w tym wydatki niewygasajace 9.000 zł)</t>
  </si>
  <si>
    <t xml:space="preserve"> Ochotnicze straże pożarne</t>
  </si>
  <si>
    <t xml:space="preserve">   dotacje podmiotowe z budżetu na ochronę p.poż. </t>
  </si>
  <si>
    <t xml:space="preserve">   realizowaną przez jednostki OSP </t>
  </si>
  <si>
    <t xml:space="preserve">   (art. 32 ust. 2 i 3 ustawy o ochronie p.poż.)</t>
  </si>
  <si>
    <t xml:space="preserve">   konserw.sprzętu, ryczałt dla komendanta gminnego OSP</t>
  </si>
  <si>
    <t xml:space="preserve">   ubezpieczenie członków OSP </t>
  </si>
  <si>
    <t xml:space="preserve"> Obrona cywilna</t>
  </si>
  <si>
    <t xml:space="preserve">   zakup nagrody konkursowej</t>
  </si>
  <si>
    <t xml:space="preserve">   zakup materiałów </t>
  </si>
  <si>
    <t xml:space="preserve">75495</t>
  </si>
  <si>
    <t xml:space="preserve">Pozostała działalność</t>
  </si>
  <si>
    <t xml:space="preserve">   zakup usług związanych z programem  "Bezpieczna Gmina"</t>
  </si>
  <si>
    <t xml:space="preserve"> wykon. 99,8 %</t>
  </si>
  <si>
    <t xml:space="preserve">DOCHODY OD OSÓB PRAWNYCH, OD OSÓB FIZ. I OD</t>
  </si>
  <si>
    <t xml:space="preserve">INNYCH JEDN. NIEPOS. OSOBOWOŚCI PRAWNEJ</t>
  </si>
  <si>
    <t xml:space="preserve">ORAZ WYDATKI ZWIĄZANE Z ICH POBOREM</t>
  </si>
  <si>
    <t xml:space="preserve">Pobór podatków, opłat i niepodatkowych </t>
  </si>
  <si>
    <t xml:space="preserve">należności budżetowych</t>
  </si>
  <si>
    <t xml:space="preserve">   usługa inkasa podatków i opłat, usługi doręczania </t>
  </si>
  <si>
    <t xml:space="preserve">   decyzji podatkowych</t>
  </si>
  <si>
    <t xml:space="preserve">   opłaty za czynnosci egzekucyjne Urzędu Skarbowego</t>
  </si>
  <si>
    <t xml:space="preserve"> wykon. 99,0 %</t>
  </si>
  <si>
    <t xml:space="preserve"> OBSŁUGA  DŁUGU  PUBLICZNEGO</t>
  </si>
  <si>
    <t xml:space="preserve"> Obsługa papierów wartościow. , kredytów</t>
  </si>
  <si>
    <t xml:space="preserve"> i pożyczek jednostek samorządu terytorialnego</t>
  </si>
  <si>
    <t xml:space="preserve">   rozliczenia z bankami związane z obsługą długu publ.</t>
  </si>
  <si>
    <t xml:space="preserve">   odsetki od kredytów i pożyczek</t>
  </si>
  <si>
    <t xml:space="preserve"> wykon. 94,9 %</t>
  </si>
  <si>
    <t xml:space="preserve"> OŚWIATA  I  WYCHOWANIE</t>
  </si>
  <si>
    <t xml:space="preserve"> Szkoły podstawowe</t>
  </si>
  <si>
    <t xml:space="preserve">   dodatki mieszkaniowe, wiejskie, świadczenia bhp </t>
  </si>
  <si>
    <t xml:space="preserve">   świadczenia - wyprawka dla pierwszoklasistów (podręczniki)</t>
  </si>
  <si>
    <t xml:space="preserve">   składki. na Fundusz Pracy</t>
  </si>
  <si>
    <t xml:space="preserve">   zakup materiałów i wyposażenia</t>
  </si>
  <si>
    <t xml:space="preserve">    (w tym wydatki niewygasajace 17.260 zł)</t>
  </si>
  <si>
    <t xml:space="preserve">   zakup pomocy dydaktycznych</t>
  </si>
  <si>
    <t xml:space="preserve">   zakup ciepła, wody, energii elektrycznej</t>
  </si>
  <si>
    <t xml:space="preserve">   zakup usług remontowych </t>
  </si>
  <si>
    <t xml:space="preserve">   usługi pozostałe</t>
  </si>
  <si>
    <t xml:space="preserve">    (w tym wydatki niewygasajace 9.882 zł)</t>
  </si>
  <si>
    <t xml:space="preserve">   podróże służbowe krajowe</t>
  </si>
  <si>
    <t xml:space="preserve">   ubezpieczenia majątkowe</t>
  </si>
  <si>
    <t xml:space="preserve">   podatek od nieruchomości</t>
  </si>
  <si>
    <t xml:space="preserve"> Przedszkola </t>
  </si>
  <si>
    <t xml:space="preserve">   dotacja przedmiotowa dla Przedszkola Publ. w Lubiczu </t>
  </si>
  <si>
    <t xml:space="preserve">   dodatki mieszkaniowe, wiejskie, świadczenia bhp</t>
  </si>
  <si>
    <t xml:space="preserve">   wydatki inwestycyjne - niewygasające (p. część inwest.)</t>
  </si>
  <si>
    <t xml:space="preserve"> Gimnazja</t>
  </si>
  <si>
    <t xml:space="preserve">   usługi  remontowe</t>
  </si>
  <si>
    <t xml:space="preserve">   ubezpieczenia majatkowe</t>
  </si>
  <si>
    <t xml:space="preserve">   wydatki inwestycyjne (p.część inwestycyjna)</t>
  </si>
  <si>
    <t xml:space="preserve">    (w tym wydatki niewygasajace  41.317 zł)</t>
  </si>
  <si>
    <t xml:space="preserve"> Dowożenie uczniów do szkół</t>
  </si>
  <si>
    <t xml:space="preserve">   świadczenia  bhp </t>
  </si>
  <si>
    <t xml:space="preserve">   skadki. na Fundusz Pracy</t>
  </si>
  <si>
    <t xml:space="preserve">   zakup mat. (gł.paliwo, części zamienne) do autobusów</t>
  </si>
  <si>
    <t xml:space="preserve">   zakup usług zdrowotnych</t>
  </si>
  <si>
    <t xml:space="preserve">   usługi dowozu uczniów</t>
  </si>
  <si>
    <t xml:space="preserve">   ubezpieczenia majątkowe, </t>
  </si>
  <si>
    <t xml:space="preserve">   opłaty za zanieczyszczanie środowiska</t>
  </si>
  <si>
    <t xml:space="preserve">80145</t>
  </si>
  <si>
    <t xml:space="preserve">Komisje egzaminacyjne</t>
  </si>
  <si>
    <t xml:space="preserve">   diety dla członków komisji egzaminacyjnych</t>
  </si>
  <si>
    <t xml:space="preserve">   d/s awansu zawodowego nauczycieli</t>
  </si>
  <si>
    <t xml:space="preserve">   zakup art.spożywczych na posiedzenie komisji egz.</t>
  </si>
  <si>
    <t xml:space="preserve"> Dokształcanie i doskonalenie nauczycieli</t>
  </si>
  <si>
    <t xml:space="preserve">   refundacja kosztów dokształcania</t>
  </si>
  <si>
    <t xml:space="preserve">   usł.opieki metodycznej nauczycieli</t>
  </si>
  <si>
    <t xml:space="preserve">  komisje kwalifikac. i egzamin. powołane do przeprow.postep.</t>
  </si>
  <si>
    <t xml:space="preserve">  kwalifikac. zw . z awansem zawodowym nauczycieli</t>
  </si>
  <si>
    <t xml:space="preserve">  odpisy zfśs nauczycieli - emerytów, rencistów</t>
  </si>
  <si>
    <t xml:space="preserve"> wykon. 98,5 %</t>
  </si>
  <si>
    <t xml:space="preserve">851</t>
  </si>
  <si>
    <t xml:space="preserve"> OCHRONA  ZDROWIA</t>
  </si>
  <si>
    <t xml:space="preserve"> Przeciwdziałanie alkoholizmowi </t>
  </si>
  <si>
    <t xml:space="preserve">  dotacje na zad.zlecone dla stowarzyszeń </t>
  </si>
  <si>
    <t xml:space="preserve">  ZHP Drużyna Harc."Agricola" w Grębocinie 3.000 zł., </t>
  </si>
  <si>
    <t xml:space="preserve">  PZER i I - Klub Seniora w Lubiczu 1.000 zł</t>
  </si>
  <si>
    <t xml:space="preserve">  dotacje na zad.zlecone dla pozost.jedn. </t>
  </si>
  <si>
    <t xml:space="preserve">  Akcja Katolicka Paraf. Oddział w Grębocinie 3.000 zł</t>
  </si>
  <si>
    <t xml:space="preserve">  Akcja Katolicka Paraf. Oddział w Gronowie    1.000 zł</t>
  </si>
  <si>
    <t xml:space="preserve">  Akcja Katolicka Paraf. Oddział w Lubiczu G.  1.000 zł</t>
  </si>
  <si>
    <t xml:space="preserve">  nagrody konkursowe</t>
  </si>
  <si>
    <t xml:space="preserve">  diety dla członków komisji d/s rozw. problemów alkohol.</t>
  </si>
  <si>
    <t xml:space="preserve">  składki. na ubezpieczenia społeczne</t>
  </si>
  <si>
    <t xml:space="preserve">  składki. na Fundusz Pracy</t>
  </si>
  <si>
    <t xml:space="preserve">  zakup materiałów (art.spoż.-przemysł.)</t>
  </si>
  <si>
    <t xml:space="preserve">    (w tym wydatki niewygasajace  487 zł)</t>
  </si>
  <si>
    <t xml:space="preserve">   usługi związane z realizacją programu profilaktyki</t>
  </si>
  <si>
    <t xml:space="preserve">   podatek od towarów i usług Vat</t>
  </si>
  <si>
    <t xml:space="preserve">   wydatki inwestycyjne-niewygasające (p.część inwestycyjna)</t>
  </si>
  <si>
    <t xml:space="preserve"> Izby wytrzeźwień</t>
  </si>
  <si>
    <t xml:space="preserve">   za pobyt w izbie wytrzeźwień</t>
  </si>
  <si>
    <t xml:space="preserve">    (w tym wydatki niewygasajace  544 zł)</t>
  </si>
  <si>
    <t xml:space="preserve">   spłata zobowiązań po zlikwidowanym PZOZ w Złotorii</t>
  </si>
  <si>
    <t xml:space="preserve">   koszty likwidacji PZOZ w Złotorii</t>
  </si>
  <si>
    <t xml:space="preserve">   opłata za wykreślenie z KRS PZOZ  Złotoria</t>
  </si>
  <si>
    <t xml:space="preserve"> wykon. 100,0 %</t>
  </si>
  <si>
    <t xml:space="preserve">852</t>
  </si>
  <si>
    <t xml:space="preserve"> POMOC SPOŁECZNA</t>
  </si>
  <si>
    <t xml:space="preserve">85212</t>
  </si>
  <si>
    <t xml:space="preserve">Świadczenia rodzinne oraz składki na ubezpieczenia</t>
  </si>
  <si>
    <t xml:space="preserve">emerytalne i rentowe z ubezpieczenia społecznego</t>
  </si>
  <si>
    <t xml:space="preserve">   realizacja zad. zlec. gminie:</t>
  </si>
  <si>
    <t xml:space="preserve">   świadczenia rodzinne</t>
  </si>
  <si>
    <t xml:space="preserve">   wynagrodzenia osobowe pracowników</t>
  </si>
  <si>
    <t xml:space="preserve">   zakup materiałów i wyposażenia stanowisk pracy</t>
  </si>
  <si>
    <t xml:space="preserve">   prowizja bankowa od wypłaconych świadczeń rodzinnych</t>
  </si>
  <si>
    <t xml:space="preserve">   wydatki na zakupy inwestycyjne (p. część inwestycyjna)</t>
  </si>
  <si>
    <t xml:space="preserve">85213</t>
  </si>
  <si>
    <t xml:space="preserve">Składki na ubezpieczenie zdrow. za osoby</t>
  </si>
  <si>
    <t xml:space="preserve">pobierające niektóre świad. z pomocy społ.</t>
  </si>
  <si>
    <t xml:space="preserve">oraz niektóre świadczenia rodzinne</t>
  </si>
  <si>
    <t xml:space="preserve">  realizacja zad. zlec. gminie:</t>
  </si>
  <si>
    <t xml:space="preserve">  składki na ubezpieczenia zdrowotne</t>
  </si>
  <si>
    <t xml:space="preserve">85214</t>
  </si>
  <si>
    <t xml:space="preserve"> Zasiłki i pomoc w naturze oraz składki na</t>
  </si>
  <si>
    <t xml:space="preserve"> ubezpieczenia społeczne</t>
  </si>
  <si>
    <t xml:space="preserve">   w tym 343.523 zł realiz. zad. zlec. gminie:</t>
  </si>
  <si>
    <t xml:space="preserve">   świadczenia społeczne</t>
  </si>
  <si>
    <t xml:space="preserve">85215</t>
  </si>
  <si>
    <t xml:space="preserve"> Dodatki mieszkaniowe</t>
  </si>
  <si>
    <t xml:space="preserve">   świadczenia społeczne - dodatki mieszkaniowe</t>
  </si>
  <si>
    <t xml:space="preserve">85216</t>
  </si>
  <si>
    <t xml:space="preserve"> Zasiłki rodzinne, pielęgnacyjne i wychowawcze</t>
  </si>
  <si>
    <t xml:space="preserve">85219</t>
  </si>
  <si>
    <t xml:space="preserve"> Ośrodki pomocy społecznej</t>
  </si>
  <si>
    <t xml:space="preserve">   w tym 59.492 zł realiz. zad. zlec. gminie:</t>
  </si>
  <si>
    <t xml:space="preserve">   świadczenia bhp</t>
  </si>
  <si>
    <t xml:space="preserve">   wynagrodzenia osobowe </t>
  </si>
  <si>
    <t xml:space="preserve">   zakup pomocy naukowych, dydaktycznych i książek</t>
  </si>
  <si>
    <t xml:space="preserve">   zakup usług remontowych</t>
  </si>
  <si>
    <t xml:space="preserve">   krajowe podróże służbowe</t>
  </si>
  <si>
    <t xml:space="preserve">   ubezpieczenia komunikacyjne</t>
  </si>
  <si>
    <t xml:space="preserve">85278</t>
  </si>
  <si>
    <t xml:space="preserve">  Usuwanie skutków klęsk żywiołowych</t>
  </si>
  <si>
    <t xml:space="preserve">  świadczenia społ. - pomoc dla rolników poszkodowanych</t>
  </si>
  <si>
    <t xml:space="preserve">   w wyniku klęski szuszy w 2003 r.</t>
  </si>
  <si>
    <t xml:space="preserve">85295</t>
  </si>
  <si>
    <t xml:space="preserve">   świadczenia -dożywianie uczniów w szkołach</t>
  </si>
  <si>
    <t xml:space="preserve"> EDUKACYJNA  OPIEKA  WYCHOWAWCZA</t>
  </si>
  <si>
    <t xml:space="preserve"> Świetlice szkolne</t>
  </si>
  <si>
    <t xml:space="preserve">   skadki  na ubezpieczenia społeczne </t>
  </si>
  <si>
    <t xml:space="preserve">   wydatki inwestycyjne-niewygasające (p. część inwest.)</t>
  </si>
  <si>
    <t xml:space="preserve"> wykon. 97,8 %</t>
  </si>
  <si>
    <t xml:space="preserve"> GOSPODARKA  KOMUNALNA  </t>
  </si>
  <si>
    <t xml:space="preserve"> I  OCHRONA  ŚRODOWISKA</t>
  </si>
  <si>
    <t xml:space="preserve"> Gospodarka ściekowa i ochrona wód</t>
  </si>
  <si>
    <t xml:space="preserve">   dopłaty dla odbiorców usług kanalizacyjnych</t>
  </si>
  <si>
    <t xml:space="preserve">   opłaty za wprowadzenie wód opadowych i roztopowych</t>
  </si>
  <si>
    <t xml:space="preserve">   z powierzchni dróg i parkingów</t>
  </si>
  <si>
    <t xml:space="preserve"> Gospodarka odpadami</t>
  </si>
  <si>
    <t xml:space="preserve">   opłata za gromadzenie i utylizację odpadów </t>
  </si>
  <si>
    <t xml:space="preserve">   komunalnych na wysypisku miasta Torunia</t>
  </si>
  <si>
    <t xml:space="preserve"> Ochrona gleby i wód podziemnych</t>
  </si>
  <si>
    <t xml:space="preserve">   badanie zanieczyszczenia gleb i wód,</t>
  </si>
  <si>
    <t xml:space="preserve">   likwidacja dzikich wysypisk śmieci</t>
  </si>
  <si>
    <t xml:space="preserve">90008</t>
  </si>
  <si>
    <t xml:space="preserve">Ochrona różnorodności biologicznej i krajobrazu</t>
  </si>
  <si>
    <t xml:space="preserve">   poprawa stanu szlaków turystycznych, opracowanie dokum.</t>
  </si>
  <si>
    <t xml:space="preserve">   pomnika przyrody, ochrona kasztanowców</t>
  </si>
  <si>
    <t xml:space="preserve"> Oświetlenie ulic, placów i dróg</t>
  </si>
  <si>
    <t xml:space="preserve">   zakup energii elektr. </t>
  </si>
  <si>
    <t xml:space="preserve">   konserwacja urządzeń świetlnych ulic </t>
  </si>
  <si>
    <t xml:space="preserve">   opłaty przyłączeniowe wnoszone do Zakładu Energetycznego</t>
  </si>
  <si>
    <t xml:space="preserve">   nagrody w konkursie ekolog "Drwęca -  moja rzeka"</t>
  </si>
  <si>
    <t xml:space="preserve">   usługa dozoru obiektów oczyszcz. ścieków w Grabowcu</t>
  </si>
  <si>
    <t xml:space="preserve">   ubezpieczenie obiektów w Grabowcu</t>
  </si>
  <si>
    <t xml:space="preserve"> wykon. 98,7 %</t>
  </si>
  <si>
    <t xml:space="preserve"> KULTURA  I  OCHRONA  DZIEDZICTWA</t>
  </si>
  <si>
    <t xml:space="preserve"> NARODOWEGO</t>
  </si>
  <si>
    <t xml:space="preserve"> Pozostałe zadania w zakresie kultury</t>
  </si>
  <si>
    <t xml:space="preserve">   nagrody konkursowe</t>
  </si>
  <si>
    <t xml:space="preserve">   składki  na ubezpieczenia społeczne </t>
  </si>
  <si>
    <t xml:space="preserve">   zakup materiałów na imprezy kulturalne</t>
  </si>
  <si>
    <t xml:space="preserve">   energia elektryczna </t>
  </si>
  <si>
    <t xml:space="preserve">   usługi związane z realizacją imprez kulturalnych</t>
  </si>
  <si>
    <t xml:space="preserve">   ubezp.grupy młodzieży przebywającej w Niemczech</t>
  </si>
  <si>
    <t xml:space="preserve"> Domy i ośrodki kultury, świetlice i kluby</t>
  </si>
  <si>
    <t xml:space="preserve">   zakup materiałów do prac remontowych (Młyniec, </t>
  </si>
  <si>
    <t xml:space="preserve">   Rogówko, Brzezinko, Jedwabno, Rogowo, Krobia)</t>
  </si>
  <si>
    <t xml:space="preserve">   energia elektryczna, woda</t>
  </si>
  <si>
    <t xml:space="preserve">   usługi remontowe w świetlicy Jedwabno, Młyniec, Krobia</t>
  </si>
  <si>
    <t xml:space="preserve">   pozostałe usługi:przewóz mat. budowlanych do świetlicy </t>
  </si>
  <si>
    <t xml:space="preserve">   w Brzezinku, instalacja zbiorników gnilnych przy</t>
  </si>
  <si>
    <t xml:space="preserve">   świetlicy w Rogówku, wykonanie wyliczenia kosztów</t>
  </si>
  <si>
    <t xml:space="preserve">   remontu w świetlicy w Krobii</t>
  </si>
  <si>
    <t xml:space="preserve"> Biblioteki</t>
  </si>
  <si>
    <t xml:space="preserve">   dotacja na działalność instytucji kultury - Gminna </t>
  </si>
  <si>
    <t xml:space="preserve">   Biblioteka Publiczna, w tym 5.684 zł ze środkow dotacji</t>
  </si>
  <si>
    <t xml:space="preserve">   Min. Kultury na realizację programu "Upowszechnianie </t>
  </si>
  <si>
    <t xml:space="preserve">   i promocja czytelnictwa".</t>
  </si>
  <si>
    <t xml:space="preserve"> KULTURA  FIZYCZNA  I  SPORT</t>
  </si>
  <si>
    <t xml:space="preserve"> Zadania w zakresie kultury fizycznej</t>
  </si>
  <si>
    <t xml:space="preserve"> i sportu</t>
  </si>
  <si>
    <t xml:space="preserve">  dotacja cel. z budżetu na finansowanie lub dofinansowanie</t>
  </si>
  <si>
    <t xml:space="preserve">  zadań zleconych do realizacji stowarzyszeniom </t>
  </si>
  <si>
    <t xml:space="preserve">  - UKS Grębocin 6.000 zł., </t>
  </si>
  <si>
    <t xml:space="preserve">  - K.L. "Flisak" Złotoria 20.000 zł.</t>
  </si>
  <si>
    <t xml:space="preserve">  - UKS "Żak w Gronowie 3.000 zł.</t>
  </si>
  <si>
    <t xml:space="preserve">  zakup paliwa na dowóz uczniów na igrzyska sportowe</t>
  </si>
  <si>
    <t xml:space="preserve">  usługi pozost.:wynajem samochodu, udział zawodników </t>
  </si>
  <si>
    <t xml:space="preserve">  w igrzyskach sportowych</t>
  </si>
  <si>
    <t xml:space="preserve">OGÓŁEM:</t>
  </si>
  <si>
    <t xml:space="preserve">x</t>
  </si>
  <si>
    <t xml:space="preserve"> Wykon. 97,9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\ _z_ł_-;\-* #,##0\ _z_ł_-;_-* &quot;- &quot;_z_ł_-;_-@_-"/>
    <numFmt numFmtId="167" formatCode="0.0%"/>
    <numFmt numFmtId="168" formatCode="#,##0"/>
    <numFmt numFmtId="169" formatCode="_-* #,##0.0\ _z_ł_-;\-* #,##0.0\ _z_ł_-;_-* \-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9"/>
  <sheetViews>
    <sheetView showFormulas="false" showGridLines="true" showRowColHeaders="true" showZeros="true" rightToLeft="false" tabSelected="true" showOutlineSymbols="true" defaultGridColor="true" view="normal" topLeftCell="B486" colorId="64" zoomScale="100" zoomScaleNormal="100" zoomScalePageLayoutView="100" workbookViewId="0">
      <selection pane="topLeft" activeCell="D497" activeCellId="0" sqref="D4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41"/>
    <col collapsed="false" customWidth="true" hidden="false" outlineLevel="0" max="3" min="3" style="1" width="10.28"/>
    <col collapsed="false" customWidth="true" hidden="false" outlineLevel="0" max="4" min="4" style="2" width="4.99"/>
    <col collapsed="false" customWidth="true" hidden="false" outlineLevel="0" max="5" min="5" style="3" width="13.7"/>
    <col collapsed="false" customWidth="true" hidden="false" outlineLevel="0" max="6" min="6" style="3" width="13.85"/>
    <col collapsed="false" customWidth="true" hidden="false" outlineLevel="0" max="7" min="7" style="0" width="52.99"/>
  </cols>
  <sheetData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3.5" hidden="false" customHeight="false" outlineLevel="0" collapsed="false">
      <c r="E3" s="5"/>
      <c r="G3" s="6"/>
    </row>
    <row r="4" customFormat="false" ht="15.75" hidden="false" customHeight="false" outlineLevel="0" collapsed="false">
      <c r="B4" s="7" t="s">
        <v>1</v>
      </c>
      <c r="C4" s="7" t="s">
        <v>2</v>
      </c>
      <c r="D4" s="8" t="s">
        <v>3</v>
      </c>
      <c r="E4" s="9" t="s">
        <v>4</v>
      </c>
      <c r="F4" s="10" t="s">
        <v>5</v>
      </c>
      <c r="G4" s="8" t="s">
        <v>6</v>
      </c>
    </row>
    <row r="5" customFormat="false" ht="14.25" hidden="false" customHeight="true" outlineLevel="0" collapsed="false">
      <c r="B5" s="11"/>
      <c r="C5" s="11"/>
      <c r="D5" s="12"/>
      <c r="E5" s="13" t="s">
        <v>7</v>
      </c>
      <c r="F5" s="14" t="s">
        <v>7</v>
      </c>
      <c r="G5" s="12"/>
    </row>
    <row r="6" customFormat="false" ht="14.25" hidden="false" customHeight="true" outlineLevel="0" collapsed="false">
      <c r="B6" s="15"/>
      <c r="C6" s="16"/>
      <c r="D6" s="17"/>
      <c r="E6" s="18"/>
      <c r="F6" s="19"/>
      <c r="G6" s="20"/>
    </row>
    <row r="7" customFormat="false" ht="14.25" hidden="false" customHeight="true" outlineLevel="0" collapsed="false">
      <c r="B7" s="21" t="s">
        <v>8</v>
      </c>
      <c r="C7" s="16"/>
      <c r="D7" s="17"/>
      <c r="E7" s="18"/>
      <c r="F7" s="19"/>
      <c r="G7" s="22" t="s">
        <v>9</v>
      </c>
    </row>
    <row r="8" customFormat="false" ht="12.75" hidden="false" customHeight="false" outlineLevel="0" collapsed="false">
      <c r="B8" s="23"/>
      <c r="C8" s="24" t="s">
        <v>10</v>
      </c>
      <c r="D8" s="25"/>
      <c r="E8" s="26"/>
      <c r="F8" s="27"/>
      <c r="G8" s="28" t="s">
        <v>11</v>
      </c>
    </row>
    <row r="9" customFormat="false" ht="12.75" hidden="false" customHeight="false" outlineLevel="0" collapsed="false">
      <c r="B9" s="23"/>
      <c r="C9" s="24"/>
      <c r="D9" s="25" t="n">
        <v>4210</v>
      </c>
      <c r="E9" s="26" t="n">
        <v>500</v>
      </c>
      <c r="F9" s="27" t="n">
        <v>405</v>
      </c>
      <c r="G9" s="29" t="s">
        <v>12</v>
      </c>
    </row>
    <row r="10" customFormat="false" ht="12.75" hidden="false" customHeight="false" outlineLevel="0" collapsed="false">
      <c r="B10" s="23"/>
      <c r="C10" s="24"/>
      <c r="D10" s="25" t="n">
        <v>4270</v>
      </c>
      <c r="E10" s="26" t="n">
        <v>36277</v>
      </c>
      <c r="F10" s="27" t="n">
        <v>35635</v>
      </c>
      <c r="G10" s="22" t="s">
        <v>13</v>
      </c>
    </row>
    <row r="11" customFormat="false" ht="12.75" hidden="false" customHeight="false" outlineLevel="0" collapsed="false">
      <c r="B11" s="23"/>
      <c r="C11" s="24"/>
      <c r="D11" s="25"/>
      <c r="E11" s="26"/>
      <c r="F11" s="27"/>
      <c r="G11" s="22" t="s">
        <v>14</v>
      </c>
    </row>
    <row r="12" customFormat="false" ht="12.75" hidden="false" customHeight="false" outlineLevel="0" collapsed="false">
      <c r="B12" s="23"/>
      <c r="C12" s="24"/>
      <c r="D12" s="25" t="s">
        <v>15</v>
      </c>
      <c r="E12" s="30" t="n">
        <f aca="false">E9+E10</f>
        <v>36777</v>
      </c>
      <c r="F12" s="31" t="n">
        <f aca="false">F9+F10</f>
        <v>36040</v>
      </c>
      <c r="G12" s="22"/>
    </row>
    <row r="13" customFormat="false" ht="12.75" hidden="false" customHeight="false" outlineLevel="0" collapsed="false">
      <c r="B13" s="23"/>
      <c r="C13" s="24" t="s">
        <v>16</v>
      </c>
      <c r="D13" s="25"/>
      <c r="E13" s="26"/>
      <c r="F13" s="27"/>
      <c r="G13" s="28" t="s">
        <v>17</v>
      </c>
    </row>
    <row r="14" customFormat="false" ht="12.75" hidden="false" customHeight="false" outlineLevel="0" collapsed="false">
      <c r="B14" s="23"/>
      <c r="C14" s="24"/>
      <c r="D14" s="25" t="n">
        <v>4300</v>
      </c>
      <c r="E14" s="26" t="n">
        <v>1990</v>
      </c>
      <c r="F14" s="27" t="n">
        <v>1988</v>
      </c>
      <c r="G14" s="29" t="s">
        <v>18</v>
      </c>
    </row>
    <row r="15" customFormat="false" ht="12.75" hidden="false" customHeight="false" outlineLevel="0" collapsed="false">
      <c r="B15" s="23"/>
      <c r="C15" s="24"/>
      <c r="D15" s="25" t="n">
        <v>4430</v>
      </c>
      <c r="E15" s="26" t="n">
        <v>2450</v>
      </c>
      <c r="F15" s="27" t="n">
        <v>2429</v>
      </c>
      <c r="G15" s="22" t="s">
        <v>19</v>
      </c>
    </row>
    <row r="16" customFormat="false" ht="12.75" hidden="false" customHeight="false" outlineLevel="0" collapsed="false">
      <c r="B16" s="23"/>
      <c r="C16" s="24"/>
      <c r="D16" s="25"/>
      <c r="E16" s="26"/>
      <c r="F16" s="27"/>
      <c r="G16" s="22" t="s">
        <v>20</v>
      </c>
    </row>
    <row r="17" customFormat="false" ht="12.75" hidden="false" customHeight="false" outlineLevel="0" collapsed="false">
      <c r="B17" s="23"/>
      <c r="C17" s="24"/>
      <c r="D17" s="25" t="n">
        <v>4580</v>
      </c>
      <c r="E17" s="26" t="n">
        <v>23</v>
      </c>
      <c r="F17" s="27" t="n">
        <v>0</v>
      </c>
      <c r="G17" s="22" t="s">
        <v>21</v>
      </c>
    </row>
    <row r="18" customFormat="false" ht="12.75" hidden="false" customHeight="false" outlineLevel="0" collapsed="false">
      <c r="B18" s="23"/>
      <c r="C18" s="24"/>
      <c r="D18" s="25" t="n">
        <v>6050</v>
      </c>
      <c r="E18" s="26" t="n">
        <v>207079</v>
      </c>
      <c r="F18" s="27" t="n">
        <v>207078</v>
      </c>
      <c r="G18" s="22" t="s">
        <v>22</v>
      </c>
    </row>
    <row r="19" customFormat="false" ht="12.75" hidden="false" customHeight="false" outlineLevel="0" collapsed="false">
      <c r="B19" s="23"/>
      <c r="C19" s="24"/>
      <c r="D19" s="25"/>
      <c r="E19" s="30" t="n">
        <f aca="false">SUM(E14:E18)</f>
        <v>211542</v>
      </c>
      <c r="F19" s="31" t="n">
        <f aca="false">SUM(F14:F18)</f>
        <v>211495</v>
      </c>
      <c r="G19" s="22"/>
    </row>
    <row r="20" customFormat="false" ht="12.75" hidden="false" customHeight="false" outlineLevel="0" collapsed="false">
      <c r="B20" s="23"/>
      <c r="C20" s="24"/>
      <c r="D20" s="25"/>
      <c r="E20" s="30"/>
      <c r="F20" s="31"/>
      <c r="G20" s="22"/>
    </row>
    <row r="21" customFormat="false" ht="12.75" hidden="false" customHeight="false" outlineLevel="0" collapsed="false">
      <c r="B21" s="23"/>
      <c r="C21" s="24" t="s">
        <v>23</v>
      </c>
      <c r="D21" s="25"/>
      <c r="E21" s="26"/>
      <c r="F21" s="27"/>
      <c r="G21" s="28" t="s">
        <v>24</v>
      </c>
    </row>
    <row r="22" customFormat="false" ht="12.75" hidden="false" customHeight="false" outlineLevel="0" collapsed="false">
      <c r="B22" s="23"/>
      <c r="C22" s="24"/>
      <c r="D22" s="25"/>
      <c r="E22" s="26"/>
      <c r="F22" s="27"/>
      <c r="G22" s="28" t="s">
        <v>25</v>
      </c>
    </row>
    <row r="23" customFormat="false" ht="12.75" hidden="false" customHeight="false" outlineLevel="0" collapsed="false">
      <c r="B23" s="23"/>
      <c r="C23" s="24"/>
      <c r="D23" s="25"/>
      <c r="E23" s="26"/>
      <c r="F23" s="27"/>
      <c r="G23" s="28" t="s">
        <v>26</v>
      </c>
    </row>
    <row r="24" customFormat="false" ht="12.75" hidden="false" customHeight="false" outlineLevel="0" collapsed="false">
      <c r="B24" s="23"/>
      <c r="C24" s="24"/>
      <c r="D24" s="25" t="n">
        <v>4300</v>
      </c>
      <c r="E24" s="32" t="n">
        <v>5865</v>
      </c>
      <c r="F24" s="33" t="n">
        <v>5136</v>
      </c>
      <c r="G24" s="22" t="s">
        <v>27</v>
      </c>
    </row>
    <row r="25" customFormat="false" ht="12.75" hidden="false" customHeight="false" outlineLevel="0" collapsed="false">
      <c r="B25" s="23"/>
      <c r="C25" s="24"/>
      <c r="D25" s="25" t="n">
        <v>4580</v>
      </c>
      <c r="E25" s="32" t="n">
        <v>35</v>
      </c>
      <c r="F25" s="33" t="n">
        <v>0</v>
      </c>
      <c r="G25" s="22" t="s">
        <v>21</v>
      </c>
    </row>
    <row r="26" customFormat="false" ht="12.75" hidden="false" customHeight="false" outlineLevel="0" collapsed="false">
      <c r="B26" s="23"/>
      <c r="C26" s="24"/>
      <c r="D26" s="25"/>
      <c r="E26" s="30" t="n">
        <f aca="false">SUM(E24:E25)</f>
        <v>5900</v>
      </c>
      <c r="F26" s="31" t="n">
        <f aca="false">SUM(F24)</f>
        <v>5136</v>
      </c>
      <c r="G26" s="22"/>
    </row>
    <row r="27" customFormat="false" ht="12.75" hidden="false" customHeight="false" outlineLevel="0" collapsed="false">
      <c r="B27" s="23"/>
      <c r="C27" s="24" t="s">
        <v>28</v>
      </c>
      <c r="D27" s="25"/>
      <c r="E27" s="26"/>
      <c r="F27" s="27"/>
      <c r="G27" s="28" t="s">
        <v>29</v>
      </c>
    </row>
    <row r="28" customFormat="false" ht="12.75" hidden="false" customHeight="false" outlineLevel="0" collapsed="false">
      <c r="B28" s="23"/>
      <c r="C28" s="24"/>
      <c r="D28" s="25" t="n">
        <v>2850</v>
      </c>
      <c r="E28" s="26" t="n">
        <v>6000</v>
      </c>
      <c r="F28" s="27" t="n">
        <v>5731</v>
      </c>
      <c r="G28" s="22" t="s">
        <v>30</v>
      </c>
    </row>
    <row r="29" customFormat="false" ht="12.75" hidden="false" customHeight="false" outlineLevel="0" collapsed="false">
      <c r="B29" s="23"/>
      <c r="C29" s="24"/>
      <c r="D29" s="25"/>
      <c r="E29" s="26"/>
      <c r="F29" s="27"/>
      <c r="G29" s="22" t="s">
        <v>31</v>
      </c>
    </row>
    <row r="30" customFormat="false" ht="12.75" hidden="false" customHeight="false" outlineLevel="0" collapsed="false">
      <c r="B30" s="23"/>
      <c r="C30" s="24"/>
      <c r="D30" s="25"/>
      <c r="E30" s="30" t="n">
        <f aca="false">SUM(E28:E29)</f>
        <v>6000</v>
      </c>
      <c r="F30" s="31" t="n">
        <f aca="false">SUM(F28:F29)</f>
        <v>5731</v>
      </c>
      <c r="G30" s="22"/>
    </row>
    <row r="31" customFormat="false" ht="12.75" hidden="false" customHeight="false" outlineLevel="0" collapsed="false">
      <c r="B31" s="23"/>
      <c r="C31" s="24"/>
      <c r="D31" s="25"/>
      <c r="E31" s="30"/>
      <c r="F31" s="31"/>
      <c r="G31" s="22"/>
    </row>
    <row r="32" customFormat="false" ht="12.75" hidden="false" customHeight="false" outlineLevel="0" collapsed="false">
      <c r="B32" s="34" t="s">
        <v>32</v>
      </c>
      <c r="C32" s="34"/>
      <c r="D32" s="34"/>
      <c r="E32" s="35" t="n">
        <f aca="false">E30+E26+E19+E12</f>
        <v>260219</v>
      </c>
      <c r="F32" s="36" t="n">
        <f aca="false">F30+F26+F19+F12+0</f>
        <v>258402</v>
      </c>
      <c r="G32" s="37" t="s">
        <v>33</v>
      </c>
    </row>
    <row r="33" customFormat="false" ht="12.75" hidden="false" customHeight="false" outlineLevel="0" collapsed="false">
      <c r="B33" s="38"/>
      <c r="C33" s="39"/>
      <c r="D33" s="40"/>
      <c r="E33" s="18"/>
      <c r="F33" s="19"/>
      <c r="G33" s="41"/>
    </row>
    <row r="34" customFormat="false" ht="12.75" hidden="false" customHeight="false" outlineLevel="0" collapsed="false">
      <c r="B34" s="42" t="s">
        <v>34</v>
      </c>
      <c r="C34" s="24"/>
      <c r="D34" s="25"/>
      <c r="E34" s="26"/>
      <c r="F34" s="27"/>
      <c r="G34" s="29" t="s">
        <v>35</v>
      </c>
    </row>
    <row r="35" customFormat="false" ht="12.75" hidden="false" customHeight="false" outlineLevel="0" collapsed="false">
      <c r="B35" s="42"/>
      <c r="C35" s="24" t="s">
        <v>36</v>
      </c>
      <c r="D35" s="25"/>
      <c r="E35" s="26"/>
      <c r="F35" s="27"/>
      <c r="G35" s="28" t="s">
        <v>37</v>
      </c>
    </row>
    <row r="36" customFormat="false" ht="12.75" hidden="false" customHeight="false" outlineLevel="0" collapsed="false">
      <c r="B36" s="42"/>
      <c r="C36" s="24"/>
      <c r="D36" s="25" t="n">
        <v>4300</v>
      </c>
      <c r="E36" s="26" t="n">
        <v>6500</v>
      </c>
      <c r="F36" s="27" t="n">
        <v>6450</v>
      </c>
      <c r="G36" s="29" t="s">
        <v>38</v>
      </c>
    </row>
    <row r="37" customFormat="false" ht="12.75" hidden="false" customHeight="false" outlineLevel="0" collapsed="false">
      <c r="B37" s="42"/>
      <c r="C37" s="24"/>
      <c r="D37" s="25"/>
      <c r="E37" s="30"/>
      <c r="F37" s="31"/>
      <c r="G37" s="29" t="s">
        <v>39</v>
      </c>
    </row>
    <row r="38" customFormat="false" ht="12.75" hidden="false" customHeight="false" outlineLevel="0" collapsed="false">
      <c r="B38" s="42"/>
      <c r="C38" s="24"/>
      <c r="D38" s="25"/>
      <c r="E38" s="30" t="n">
        <f aca="false">SUM(E36:E37)</f>
        <v>6500</v>
      </c>
      <c r="F38" s="31" t="n">
        <f aca="false">SUM(F36:F37)</f>
        <v>6450</v>
      </c>
      <c r="G38" s="29"/>
    </row>
    <row r="39" customFormat="false" ht="12.75" hidden="false" customHeight="false" outlineLevel="0" collapsed="false">
      <c r="B39" s="23"/>
      <c r="C39" s="43"/>
      <c r="D39" s="44"/>
      <c r="E39" s="45"/>
      <c r="F39" s="46"/>
      <c r="G39" s="29"/>
    </row>
    <row r="40" customFormat="false" ht="12.75" hidden="false" customHeight="false" outlineLevel="0" collapsed="false">
      <c r="B40" s="34" t="s">
        <v>32</v>
      </c>
      <c r="C40" s="34"/>
      <c r="D40" s="34"/>
      <c r="E40" s="35" t="n">
        <f aca="false">E36</f>
        <v>6500</v>
      </c>
      <c r="F40" s="36" t="n">
        <f aca="false">F36</f>
        <v>6450</v>
      </c>
      <c r="G40" s="37" t="s">
        <v>40</v>
      </c>
    </row>
    <row r="41" customFormat="false" ht="12.75" hidden="false" customHeight="false" outlineLevel="0" collapsed="false">
      <c r="B41" s="23"/>
      <c r="C41" s="24"/>
      <c r="D41" s="25"/>
      <c r="E41" s="26"/>
      <c r="F41" s="27"/>
      <c r="G41" s="22"/>
    </row>
    <row r="42" customFormat="false" ht="12.75" hidden="false" customHeight="false" outlineLevel="0" collapsed="false">
      <c r="B42" s="23" t="n">
        <v>600</v>
      </c>
      <c r="C42" s="24"/>
      <c r="D42" s="25"/>
      <c r="E42" s="26"/>
      <c r="F42" s="27"/>
      <c r="G42" s="22" t="s">
        <v>41</v>
      </c>
    </row>
    <row r="43" customFormat="false" ht="12.75" hidden="false" customHeight="false" outlineLevel="0" collapsed="false">
      <c r="B43" s="23"/>
      <c r="C43" s="24" t="n">
        <v>60004</v>
      </c>
      <c r="D43" s="25"/>
      <c r="E43" s="26"/>
      <c r="F43" s="27"/>
      <c r="G43" s="28" t="s">
        <v>42</v>
      </c>
    </row>
    <row r="44" customFormat="false" ht="12.75" hidden="false" customHeight="false" outlineLevel="0" collapsed="false">
      <c r="B44" s="23"/>
      <c r="C44" s="24"/>
      <c r="D44" s="25" t="n">
        <v>4300</v>
      </c>
      <c r="E44" s="32" t="n">
        <v>542380</v>
      </c>
      <c r="F44" s="33" t="n">
        <v>542369</v>
      </c>
      <c r="G44" s="22" t="s">
        <v>43</v>
      </c>
    </row>
    <row r="45" customFormat="false" ht="12.75" hidden="false" customHeight="false" outlineLevel="0" collapsed="false">
      <c r="B45" s="23"/>
      <c r="C45" s="24"/>
      <c r="D45" s="25" t="n">
        <v>4580</v>
      </c>
      <c r="E45" s="32" t="n">
        <v>80</v>
      </c>
      <c r="F45" s="31" t="n">
        <v>0</v>
      </c>
      <c r="G45" s="22" t="s">
        <v>21</v>
      </c>
    </row>
    <row r="46" customFormat="false" ht="12.75" hidden="false" customHeight="false" outlineLevel="0" collapsed="false">
      <c r="B46" s="23"/>
      <c r="C46" s="24"/>
      <c r="D46" s="25"/>
      <c r="E46" s="30" t="n">
        <f aca="false">SUM(E44:E45)</f>
        <v>542460</v>
      </c>
      <c r="F46" s="31" t="n">
        <f aca="false">SUM(F44:F45)</f>
        <v>542369</v>
      </c>
      <c r="G46" s="22"/>
    </row>
    <row r="47" customFormat="false" ht="12.75" hidden="false" customHeight="false" outlineLevel="0" collapsed="false">
      <c r="B47" s="23"/>
      <c r="C47" s="24" t="s">
        <v>44</v>
      </c>
      <c r="D47" s="25"/>
      <c r="E47" s="26"/>
      <c r="F47" s="27"/>
      <c r="G47" s="28" t="s">
        <v>45</v>
      </c>
    </row>
    <row r="48" customFormat="false" ht="12.75" hidden="false" customHeight="false" outlineLevel="0" collapsed="false">
      <c r="B48" s="23"/>
      <c r="C48" s="24"/>
      <c r="D48" s="25" t="n">
        <v>6620</v>
      </c>
      <c r="E48" s="26" t="n">
        <v>150000</v>
      </c>
      <c r="F48" s="27" t="n">
        <v>150000</v>
      </c>
      <c r="G48" s="22" t="s">
        <v>46</v>
      </c>
    </row>
    <row r="49" customFormat="false" ht="12.75" hidden="false" customHeight="false" outlineLevel="0" collapsed="false">
      <c r="B49" s="23"/>
      <c r="C49" s="24"/>
      <c r="D49" s="25"/>
      <c r="E49" s="26"/>
      <c r="F49" s="27"/>
      <c r="G49" s="22" t="s">
        <v>47</v>
      </c>
    </row>
    <row r="50" customFormat="false" ht="12.75" hidden="false" customHeight="false" outlineLevel="0" collapsed="false">
      <c r="B50" s="23"/>
      <c r="C50" s="24"/>
      <c r="D50" s="25"/>
      <c r="E50" s="26"/>
      <c r="F50" s="27"/>
      <c r="G50" s="22" t="s">
        <v>48</v>
      </c>
    </row>
    <row r="51" customFormat="false" ht="12.75" hidden="false" customHeight="false" outlineLevel="0" collapsed="false">
      <c r="B51" s="23"/>
      <c r="C51" s="24"/>
      <c r="D51" s="25"/>
      <c r="E51" s="30" t="n">
        <f aca="false">E48</f>
        <v>150000</v>
      </c>
      <c r="F51" s="31" t="n">
        <f aca="false">F48</f>
        <v>150000</v>
      </c>
      <c r="G51" s="22"/>
    </row>
    <row r="52" customFormat="false" ht="12.75" hidden="false" customHeight="false" outlineLevel="0" collapsed="false">
      <c r="B52" s="23"/>
      <c r="C52" s="24" t="n">
        <v>60016</v>
      </c>
      <c r="D52" s="25"/>
      <c r="E52" s="26"/>
      <c r="F52" s="27"/>
      <c r="G52" s="28" t="s">
        <v>49</v>
      </c>
    </row>
    <row r="53" customFormat="false" ht="12.75" hidden="false" customHeight="false" outlineLevel="0" collapsed="false">
      <c r="B53" s="23"/>
      <c r="C53" s="24"/>
      <c r="D53" s="25" t="n">
        <v>2660</v>
      </c>
      <c r="E53" s="26" t="n">
        <v>1457500</v>
      </c>
      <c r="F53" s="27" t="n">
        <v>1457500</v>
      </c>
      <c r="G53" s="22" t="s">
        <v>50</v>
      </c>
    </row>
    <row r="54" customFormat="false" ht="12.75" hidden="false" customHeight="false" outlineLevel="0" collapsed="false">
      <c r="B54" s="23"/>
      <c r="C54" s="24"/>
      <c r="D54" s="25"/>
      <c r="E54" s="26"/>
      <c r="F54" s="27"/>
      <c r="G54" s="22" t="s">
        <v>51</v>
      </c>
    </row>
    <row r="55" customFormat="false" ht="12.75" hidden="false" customHeight="false" outlineLevel="0" collapsed="false">
      <c r="B55" s="23"/>
      <c r="C55" s="24"/>
      <c r="D55" s="25" t="n">
        <v>4300</v>
      </c>
      <c r="E55" s="26" t="n">
        <v>340</v>
      </c>
      <c r="F55" s="27" t="n">
        <v>338</v>
      </c>
      <c r="G55" s="22" t="s">
        <v>52</v>
      </c>
    </row>
    <row r="56" customFormat="false" ht="12.75" hidden="false" customHeight="false" outlineLevel="0" collapsed="false">
      <c r="B56" s="23"/>
      <c r="C56" s="24"/>
      <c r="D56" s="25"/>
      <c r="E56" s="26"/>
      <c r="F56" s="27"/>
      <c r="G56" s="22" t="s">
        <v>53</v>
      </c>
    </row>
    <row r="57" customFormat="false" ht="12.75" hidden="false" customHeight="false" outlineLevel="0" collapsed="false">
      <c r="B57" s="23"/>
      <c r="C57" s="24"/>
      <c r="D57" s="25" t="n">
        <v>4430</v>
      </c>
      <c r="E57" s="26" t="n">
        <v>320</v>
      </c>
      <c r="F57" s="27" t="n">
        <v>314</v>
      </c>
      <c r="G57" s="22" t="s">
        <v>54</v>
      </c>
    </row>
    <row r="58" customFormat="false" ht="12.75" hidden="false" customHeight="false" outlineLevel="0" collapsed="false">
      <c r="B58" s="23"/>
      <c r="C58" s="24"/>
      <c r="D58" s="25"/>
      <c r="E58" s="26"/>
      <c r="F58" s="27"/>
      <c r="G58" s="22" t="s">
        <v>55</v>
      </c>
    </row>
    <row r="59" customFormat="false" ht="12.75" hidden="false" customHeight="false" outlineLevel="0" collapsed="false">
      <c r="B59" s="23"/>
      <c r="C59" s="24"/>
      <c r="D59" s="25" t="n">
        <v>6050</v>
      </c>
      <c r="E59" s="26" t="n">
        <v>85494</v>
      </c>
      <c r="F59" s="27" t="n">
        <v>15372</v>
      </c>
      <c r="G59" s="22" t="s">
        <v>56</v>
      </c>
    </row>
    <row r="60" customFormat="false" ht="12.75" hidden="false" customHeight="false" outlineLevel="0" collapsed="false">
      <c r="B60" s="23"/>
      <c r="C60" s="24"/>
      <c r="D60" s="25" t="n">
        <v>6060</v>
      </c>
      <c r="E60" s="26" t="n">
        <v>1475</v>
      </c>
      <c r="F60" s="27" t="n">
        <v>1475</v>
      </c>
      <c r="G60" s="22" t="s">
        <v>57</v>
      </c>
    </row>
    <row r="61" customFormat="false" ht="12.75" hidden="false" customHeight="false" outlineLevel="0" collapsed="false">
      <c r="B61" s="23"/>
      <c r="C61" s="24"/>
      <c r="D61" s="25"/>
      <c r="E61" s="30" t="n">
        <f aca="false">SUM(E53:E60)</f>
        <v>1545129</v>
      </c>
      <c r="F61" s="31" t="n">
        <f aca="false">SUM(F53:F60)</f>
        <v>1474999</v>
      </c>
      <c r="G61" s="22" t="s">
        <v>58</v>
      </c>
    </row>
    <row r="62" customFormat="false" ht="12.75" hidden="false" customHeight="false" outlineLevel="0" collapsed="false">
      <c r="B62" s="23"/>
      <c r="C62" s="24" t="n">
        <v>60095</v>
      </c>
      <c r="D62" s="25"/>
      <c r="E62" s="26"/>
      <c r="F62" s="27"/>
      <c r="G62" s="28" t="s">
        <v>59</v>
      </c>
    </row>
    <row r="63" customFormat="false" ht="12.75" hidden="false" customHeight="false" outlineLevel="0" collapsed="false">
      <c r="B63" s="23"/>
      <c r="C63" s="24"/>
      <c r="D63" s="25" t="n">
        <v>6050</v>
      </c>
      <c r="E63" s="26" t="n">
        <v>1000</v>
      </c>
      <c r="F63" s="27" t="n">
        <v>1000</v>
      </c>
      <c r="G63" s="22" t="s">
        <v>22</v>
      </c>
    </row>
    <row r="64" customFormat="false" ht="12.75" hidden="false" customHeight="false" outlineLevel="0" collapsed="false">
      <c r="B64" s="23"/>
      <c r="C64" s="24"/>
      <c r="D64" s="25"/>
      <c r="E64" s="30" t="n">
        <f aca="false">SUM(E63)</f>
        <v>1000</v>
      </c>
      <c r="F64" s="31" t="n">
        <f aca="false">SUM(F63:F63)</f>
        <v>1000</v>
      </c>
      <c r="G64" s="22"/>
    </row>
    <row r="65" customFormat="false" ht="12.75" hidden="false" customHeight="false" outlineLevel="0" collapsed="false">
      <c r="B65" s="23"/>
      <c r="C65" s="24"/>
      <c r="D65" s="25"/>
      <c r="E65" s="30"/>
      <c r="F65" s="31"/>
      <c r="G65" s="22"/>
    </row>
    <row r="66" customFormat="false" ht="12.75" hidden="false" customHeight="false" outlineLevel="0" collapsed="false">
      <c r="B66" s="34" t="s">
        <v>32</v>
      </c>
      <c r="C66" s="34"/>
      <c r="D66" s="34"/>
      <c r="E66" s="35" t="n">
        <f aca="false">E64+E61+E51+E46</f>
        <v>2238589</v>
      </c>
      <c r="F66" s="36" t="n">
        <f aca="false">F64+F61+F51+F46+0</f>
        <v>2168368</v>
      </c>
      <c r="G66" s="37" t="s">
        <v>60</v>
      </c>
    </row>
    <row r="67" customFormat="false" ht="12.75" hidden="false" customHeight="false" outlineLevel="0" collapsed="false">
      <c r="B67" s="23"/>
      <c r="C67" s="24"/>
      <c r="D67" s="25"/>
      <c r="E67" s="26"/>
      <c r="F67" s="27"/>
      <c r="G67" s="22"/>
    </row>
    <row r="68" customFormat="false" ht="12.75" hidden="false" customHeight="false" outlineLevel="0" collapsed="false">
      <c r="B68" s="23" t="n">
        <v>700</v>
      </c>
      <c r="C68" s="24"/>
      <c r="D68" s="25"/>
      <c r="E68" s="26"/>
      <c r="F68" s="27"/>
      <c r="G68" s="22" t="s">
        <v>61</v>
      </c>
    </row>
    <row r="69" customFormat="false" ht="12.75" hidden="false" customHeight="false" outlineLevel="0" collapsed="false">
      <c r="B69" s="23"/>
      <c r="C69" s="24" t="s">
        <v>62</v>
      </c>
      <c r="D69" s="25"/>
      <c r="E69" s="26"/>
      <c r="F69" s="27"/>
      <c r="G69" s="22"/>
    </row>
    <row r="70" customFormat="false" ht="12.75" hidden="false" customHeight="false" outlineLevel="0" collapsed="false">
      <c r="B70" s="23"/>
      <c r="C70" s="24"/>
      <c r="D70" s="25" t="n">
        <v>6050</v>
      </c>
      <c r="E70" s="26" t="n">
        <v>10800</v>
      </c>
      <c r="F70" s="27" t="n">
        <v>10792</v>
      </c>
      <c r="G70" s="22" t="s">
        <v>22</v>
      </c>
    </row>
    <row r="71" customFormat="false" ht="12.75" hidden="false" customHeight="false" outlineLevel="0" collapsed="false">
      <c r="B71" s="23"/>
      <c r="C71" s="24"/>
      <c r="D71" s="25"/>
      <c r="E71" s="30" t="n">
        <f aca="false">SUM(E70)</f>
        <v>10800</v>
      </c>
      <c r="F71" s="31" t="n">
        <f aca="false">SUM(F70)</f>
        <v>10792</v>
      </c>
      <c r="G71" s="22"/>
    </row>
    <row r="72" customFormat="false" ht="12.75" hidden="false" customHeight="false" outlineLevel="0" collapsed="false">
      <c r="B72" s="23"/>
      <c r="C72" s="24"/>
      <c r="D72" s="25"/>
      <c r="E72" s="30"/>
      <c r="F72" s="31"/>
      <c r="G72" s="22"/>
    </row>
    <row r="73" customFormat="false" ht="12.75" hidden="false" customHeight="false" outlineLevel="0" collapsed="false">
      <c r="B73" s="23"/>
      <c r="C73" s="24" t="n">
        <v>70005</v>
      </c>
      <c r="D73" s="25"/>
      <c r="E73" s="26"/>
      <c r="F73" s="27"/>
      <c r="G73" s="28" t="s">
        <v>63</v>
      </c>
    </row>
    <row r="74" customFormat="false" ht="12.75" hidden="false" customHeight="false" outlineLevel="0" collapsed="false">
      <c r="B74" s="23"/>
      <c r="C74" s="24"/>
      <c r="D74" s="25" t="n">
        <v>4300</v>
      </c>
      <c r="E74" s="26" t="n">
        <v>115525</v>
      </c>
      <c r="F74" s="27" t="n">
        <v>100098</v>
      </c>
      <c r="G74" s="22" t="s">
        <v>64</v>
      </c>
    </row>
    <row r="75" customFormat="false" ht="12.75" hidden="false" customHeight="false" outlineLevel="0" collapsed="false">
      <c r="B75" s="23"/>
      <c r="C75" s="24"/>
      <c r="D75" s="25"/>
      <c r="E75" s="26"/>
      <c r="F75" s="27"/>
      <c r="G75" s="22" t="s">
        <v>65</v>
      </c>
    </row>
    <row r="76" customFormat="false" ht="13.5" hidden="false" customHeight="true" outlineLevel="0" collapsed="false">
      <c r="B76" s="23"/>
      <c r="C76" s="24"/>
      <c r="D76" s="25" t="n">
        <v>4430</v>
      </c>
      <c r="E76" s="26" t="n">
        <v>5770</v>
      </c>
      <c r="F76" s="27" t="n">
        <v>5220</v>
      </c>
      <c r="G76" s="22" t="s">
        <v>66</v>
      </c>
    </row>
    <row r="77" customFormat="false" ht="13.5" hidden="false" customHeight="true" outlineLevel="0" collapsed="false">
      <c r="B77" s="23"/>
      <c r="C77" s="24"/>
      <c r="D77" s="25" t="n">
        <v>4580</v>
      </c>
      <c r="E77" s="26" t="n">
        <v>230</v>
      </c>
      <c r="F77" s="27" t="n">
        <v>0</v>
      </c>
      <c r="G77" s="22" t="s">
        <v>21</v>
      </c>
    </row>
    <row r="78" customFormat="false" ht="12.75" hidden="false" customHeight="false" outlineLevel="0" collapsed="false">
      <c r="B78" s="23"/>
      <c r="C78" s="24"/>
      <c r="D78" s="25" t="n">
        <v>4590</v>
      </c>
      <c r="E78" s="26" t="n">
        <v>154000</v>
      </c>
      <c r="F78" s="27" t="n">
        <v>148021</v>
      </c>
      <c r="G78" s="22" t="s">
        <v>67</v>
      </c>
    </row>
    <row r="79" customFormat="false" ht="12.75" hidden="false" customHeight="false" outlineLevel="0" collapsed="false">
      <c r="B79" s="23"/>
      <c r="C79" s="24"/>
      <c r="D79" s="25" t="n">
        <v>6060</v>
      </c>
      <c r="E79" s="26" t="n">
        <v>34100</v>
      </c>
      <c r="F79" s="27" t="n">
        <v>34085</v>
      </c>
      <c r="G79" s="22" t="s">
        <v>68</v>
      </c>
    </row>
    <row r="80" customFormat="false" ht="12.75" hidden="false" customHeight="false" outlineLevel="0" collapsed="false">
      <c r="B80" s="23"/>
      <c r="C80" s="24"/>
      <c r="D80" s="25"/>
      <c r="E80" s="30" t="n">
        <f aca="false">SUM(E74:E79)</f>
        <v>309625</v>
      </c>
      <c r="F80" s="31" t="n">
        <f aca="false">SUM(F74:F79)</f>
        <v>287424</v>
      </c>
      <c r="G80" s="22"/>
    </row>
    <row r="81" customFormat="false" ht="12.75" hidden="false" customHeight="false" outlineLevel="0" collapsed="false">
      <c r="B81" s="23"/>
      <c r="C81" s="24"/>
      <c r="D81" s="25"/>
      <c r="E81" s="30"/>
      <c r="F81" s="31"/>
      <c r="G81" s="22"/>
    </row>
    <row r="82" customFormat="false" ht="12.75" hidden="false" customHeight="false" outlineLevel="0" collapsed="false">
      <c r="B82" s="34" t="s">
        <v>32</v>
      </c>
      <c r="C82" s="34"/>
      <c r="D82" s="34"/>
      <c r="E82" s="35" t="n">
        <f aca="false">E80+E71</f>
        <v>320425</v>
      </c>
      <c r="F82" s="36" t="n">
        <f aca="false">F80+F71</f>
        <v>298216</v>
      </c>
      <c r="G82" s="37" t="s">
        <v>69</v>
      </c>
    </row>
    <row r="83" customFormat="false" ht="12.75" hidden="false" customHeight="false" outlineLevel="0" collapsed="false">
      <c r="B83" s="23"/>
      <c r="C83" s="24"/>
      <c r="D83" s="25"/>
      <c r="E83" s="26"/>
      <c r="F83" s="27"/>
      <c r="G83" s="22"/>
    </row>
    <row r="84" customFormat="false" ht="12.75" hidden="false" customHeight="false" outlineLevel="0" collapsed="false">
      <c r="B84" s="23" t="n">
        <v>710</v>
      </c>
      <c r="C84" s="24"/>
      <c r="D84" s="25"/>
      <c r="E84" s="26"/>
      <c r="F84" s="27"/>
      <c r="G84" s="22" t="s">
        <v>70</v>
      </c>
    </row>
    <row r="85" customFormat="false" ht="12.75" hidden="false" customHeight="false" outlineLevel="0" collapsed="false">
      <c r="B85" s="23"/>
      <c r="C85" s="24" t="n">
        <v>71004</v>
      </c>
      <c r="D85" s="25"/>
      <c r="E85" s="26"/>
      <c r="F85" s="27"/>
      <c r="G85" s="28" t="s">
        <v>71</v>
      </c>
    </row>
    <row r="86" customFormat="false" ht="12.75" hidden="false" customHeight="false" outlineLevel="0" collapsed="false">
      <c r="B86" s="23"/>
      <c r="C86" s="24"/>
      <c r="D86" s="25" t="n">
        <v>4110</v>
      </c>
      <c r="E86" s="26" t="n">
        <v>200</v>
      </c>
      <c r="F86" s="27" t="n">
        <v>144</v>
      </c>
      <c r="G86" s="22" t="s">
        <v>72</v>
      </c>
    </row>
    <row r="87" customFormat="false" ht="12.75" hidden="false" customHeight="false" outlineLevel="0" collapsed="false">
      <c r="B87" s="23"/>
      <c r="C87" s="24"/>
      <c r="D87" s="25" t="n">
        <v>4300</v>
      </c>
      <c r="E87" s="26" t="n">
        <v>457400</v>
      </c>
      <c r="F87" s="27" t="n">
        <v>320475</v>
      </c>
      <c r="G87" s="22" t="s">
        <v>73</v>
      </c>
    </row>
    <row r="88" customFormat="false" ht="12.75" hidden="false" customHeight="false" outlineLevel="0" collapsed="false">
      <c r="B88" s="23"/>
      <c r="C88" s="24"/>
      <c r="D88" s="25"/>
      <c r="E88" s="30"/>
      <c r="F88" s="31"/>
      <c r="G88" s="22" t="s">
        <v>74</v>
      </c>
    </row>
    <row r="89" customFormat="false" ht="12.75" hidden="false" customHeight="false" outlineLevel="0" collapsed="false">
      <c r="B89" s="23"/>
      <c r="C89" s="24"/>
      <c r="D89" s="25"/>
      <c r="E89" s="26"/>
      <c r="F89" s="27"/>
      <c r="G89" s="22" t="s">
        <v>75</v>
      </c>
    </row>
    <row r="90" customFormat="false" ht="12.75" hidden="false" customHeight="false" outlineLevel="0" collapsed="false">
      <c r="B90" s="23"/>
      <c r="C90" s="24"/>
      <c r="D90" s="25"/>
      <c r="E90" s="26"/>
      <c r="F90" s="27"/>
      <c r="G90" s="22" t="s">
        <v>76</v>
      </c>
    </row>
    <row r="91" customFormat="false" ht="12.75" hidden="false" customHeight="false" outlineLevel="0" collapsed="false">
      <c r="B91" s="23"/>
      <c r="C91" s="24"/>
      <c r="D91" s="25"/>
      <c r="E91" s="26"/>
      <c r="F91" s="27"/>
      <c r="G91" s="22" t="s">
        <v>77</v>
      </c>
    </row>
    <row r="92" customFormat="false" ht="12.75" hidden="false" customHeight="false" outlineLevel="0" collapsed="false">
      <c r="B92" s="23"/>
      <c r="C92" s="24"/>
      <c r="D92" s="25"/>
      <c r="E92" s="26"/>
      <c r="F92" s="27"/>
      <c r="G92" s="47" t="s">
        <v>78</v>
      </c>
    </row>
    <row r="93" customFormat="false" ht="12.75" hidden="false" customHeight="false" outlineLevel="0" collapsed="false">
      <c r="B93" s="23"/>
      <c r="C93" s="24"/>
      <c r="D93" s="25" t="n">
        <v>4430</v>
      </c>
      <c r="E93" s="26" t="n">
        <v>2000</v>
      </c>
      <c r="F93" s="27" t="n">
        <v>1487</v>
      </c>
      <c r="G93" s="22" t="s">
        <v>79</v>
      </c>
    </row>
    <row r="94" customFormat="false" ht="12.75" hidden="false" customHeight="false" outlineLevel="0" collapsed="false">
      <c r="B94" s="23"/>
      <c r="C94" s="24"/>
      <c r="D94" s="25"/>
      <c r="E94" s="26"/>
      <c r="F94" s="27"/>
      <c r="G94" s="22" t="s">
        <v>80</v>
      </c>
    </row>
    <row r="95" customFormat="false" ht="12.75" hidden="false" customHeight="false" outlineLevel="0" collapsed="false">
      <c r="B95" s="23"/>
      <c r="C95" s="24"/>
      <c r="D95" s="25" t="n">
        <v>4580</v>
      </c>
      <c r="E95" s="26" t="n">
        <v>1900</v>
      </c>
      <c r="F95" s="27" t="n">
        <v>0</v>
      </c>
      <c r="G95" s="22" t="s">
        <v>21</v>
      </c>
    </row>
    <row r="96" customFormat="false" ht="12.75" hidden="false" customHeight="false" outlineLevel="0" collapsed="false">
      <c r="B96" s="23"/>
      <c r="C96" s="24"/>
      <c r="D96" s="25"/>
      <c r="E96" s="30" t="n">
        <f aca="false">SUM(E86:E95)</f>
        <v>461500</v>
      </c>
      <c r="F96" s="31" t="n">
        <f aca="false">F93+F87+F86</f>
        <v>322106</v>
      </c>
      <c r="G96" s="22"/>
    </row>
    <row r="97" customFormat="false" ht="12.75" hidden="false" customHeight="false" outlineLevel="0" collapsed="false">
      <c r="B97" s="23"/>
      <c r="C97" s="24" t="s">
        <v>81</v>
      </c>
      <c r="D97" s="25"/>
      <c r="E97" s="30"/>
      <c r="F97" s="31"/>
      <c r="G97" s="28" t="s">
        <v>82</v>
      </c>
    </row>
    <row r="98" customFormat="false" ht="12.75" hidden="false" customHeight="false" outlineLevel="0" collapsed="false">
      <c r="B98" s="23"/>
      <c r="C98" s="43"/>
      <c r="D98" s="48" t="n">
        <v>4580</v>
      </c>
      <c r="E98" s="32" t="n">
        <v>100</v>
      </c>
      <c r="F98" s="33" t="n">
        <v>0</v>
      </c>
      <c r="G98" s="22" t="s">
        <v>21</v>
      </c>
    </row>
    <row r="99" customFormat="false" ht="12.75" hidden="false" customHeight="false" outlineLevel="0" collapsed="false">
      <c r="B99" s="23"/>
      <c r="C99" s="43"/>
      <c r="D99" s="48" t="n">
        <v>6060</v>
      </c>
      <c r="E99" s="32" t="n">
        <v>6800</v>
      </c>
      <c r="F99" s="33" t="n">
        <v>6800</v>
      </c>
      <c r="G99" s="22" t="s">
        <v>68</v>
      </c>
    </row>
    <row r="100" customFormat="false" ht="12.75" hidden="false" customHeight="false" outlineLevel="0" collapsed="false">
      <c r="B100" s="23"/>
      <c r="C100" s="43"/>
      <c r="D100" s="48"/>
      <c r="E100" s="30" t="n">
        <f aca="false">SUM(E98:E99)</f>
        <v>6900</v>
      </c>
      <c r="F100" s="31" t="n">
        <f aca="false">SUM(F99)</f>
        <v>6800</v>
      </c>
      <c r="G100" s="22"/>
    </row>
    <row r="101" customFormat="false" ht="12.75" hidden="false" customHeight="false" outlineLevel="0" collapsed="false">
      <c r="B101" s="23"/>
      <c r="C101" s="49"/>
      <c r="D101" s="50"/>
      <c r="E101" s="30"/>
      <c r="F101" s="31"/>
      <c r="G101" s="22"/>
    </row>
    <row r="102" customFormat="false" ht="12.75" hidden="false" customHeight="false" outlineLevel="0" collapsed="false">
      <c r="B102" s="34" t="s">
        <v>32</v>
      </c>
      <c r="C102" s="34"/>
      <c r="D102" s="34"/>
      <c r="E102" s="35" t="n">
        <f aca="false">E100+E96</f>
        <v>468400</v>
      </c>
      <c r="F102" s="36" t="n">
        <f aca="false">F100+F96</f>
        <v>328906</v>
      </c>
      <c r="G102" s="37" t="s">
        <v>83</v>
      </c>
    </row>
    <row r="103" customFormat="false" ht="12.75" hidden="false" customHeight="false" outlineLevel="0" collapsed="false">
      <c r="B103" s="23"/>
      <c r="C103" s="24"/>
      <c r="D103" s="25"/>
      <c r="E103" s="26"/>
      <c r="F103" s="27"/>
      <c r="G103" s="22"/>
    </row>
    <row r="104" customFormat="false" ht="12.75" hidden="false" customHeight="false" outlineLevel="0" collapsed="false">
      <c r="B104" s="23" t="n">
        <v>750</v>
      </c>
      <c r="C104" s="24"/>
      <c r="D104" s="25"/>
      <c r="E104" s="26"/>
      <c r="F104" s="27"/>
      <c r="G104" s="22" t="s">
        <v>84</v>
      </c>
    </row>
    <row r="105" customFormat="false" ht="12.75" hidden="false" customHeight="false" outlineLevel="0" collapsed="false">
      <c r="B105" s="23"/>
      <c r="C105" s="24" t="n">
        <v>75011</v>
      </c>
      <c r="D105" s="25"/>
      <c r="E105" s="26"/>
      <c r="F105" s="27"/>
      <c r="G105" s="28" t="s">
        <v>85</v>
      </c>
    </row>
    <row r="106" customFormat="false" ht="12.75" hidden="false" customHeight="false" outlineLevel="0" collapsed="false">
      <c r="B106" s="23"/>
      <c r="C106" s="24"/>
      <c r="D106" s="25"/>
      <c r="E106" s="26"/>
      <c r="F106" s="27"/>
      <c r="G106" s="22" t="s">
        <v>86</v>
      </c>
    </row>
    <row r="107" customFormat="false" ht="12.75" hidden="false" customHeight="false" outlineLevel="0" collapsed="false">
      <c r="B107" s="23"/>
      <c r="C107" s="24"/>
      <c r="D107" s="25" t="n">
        <v>4010</v>
      </c>
      <c r="E107" s="26" t="n">
        <v>94166</v>
      </c>
      <c r="F107" s="27" t="n">
        <v>94166</v>
      </c>
      <c r="G107" s="22" t="s">
        <v>87</v>
      </c>
    </row>
    <row r="108" customFormat="false" ht="12.75" hidden="false" customHeight="false" outlineLevel="0" collapsed="false">
      <c r="B108" s="23"/>
      <c r="C108" s="24"/>
      <c r="D108" s="25" t="n">
        <v>4110</v>
      </c>
      <c r="E108" s="26" t="n">
        <v>16226</v>
      </c>
      <c r="F108" s="27" t="n">
        <v>16226</v>
      </c>
      <c r="G108" s="22" t="s">
        <v>88</v>
      </c>
    </row>
    <row r="109" customFormat="false" ht="12.75" hidden="false" customHeight="false" outlineLevel="0" collapsed="false">
      <c r="B109" s="23"/>
      <c r="C109" s="24"/>
      <c r="D109" s="25" t="n">
        <v>4120</v>
      </c>
      <c r="E109" s="26" t="n">
        <v>2308</v>
      </c>
      <c r="F109" s="27" t="n">
        <v>2308</v>
      </c>
      <c r="G109" s="22" t="s">
        <v>89</v>
      </c>
    </row>
    <row r="110" customFormat="false" ht="12.75" hidden="false" customHeight="false" outlineLevel="0" collapsed="false">
      <c r="B110" s="23"/>
      <c r="C110" s="24"/>
      <c r="D110" s="25"/>
      <c r="E110" s="30" t="n">
        <f aca="false">SUM(E107:E109)</f>
        <v>112700</v>
      </c>
      <c r="F110" s="31" t="n">
        <f aca="false">SUM(F107:F109)</f>
        <v>112700</v>
      </c>
      <c r="G110" s="22"/>
    </row>
    <row r="111" customFormat="false" ht="12.75" hidden="false" customHeight="false" outlineLevel="0" collapsed="false">
      <c r="B111" s="23"/>
      <c r="C111" s="24" t="n">
        <v>75022</v>
      </c>
      <c r="D111" s="25"/>
      <c r="E111" s="26"/>
      <c r="F111" s="27"/>
      <c r="G111" s="28" t="s">
        <v>90</v>
      </c>
    </row>
    <row r="112" customFormat="false" ht="12.75" hidden="false" customHeight="false" outlineLevel="0" collapsed="false">
      <c r="B112" s="23"/>
      <c r="C112" s="24"/>
      <c r="D112" s="25" t="n">
        <v>3030</v>
      </c>
      <c r="E112" s="26" t="n">
        <v>82800</v>
      </c>
      <c r="F112" s="27" t="n">
        <v>82800</v>
      </c>
      <c r="G112" s="22" t="s">
        <v>91</v>
      </c>
    </row>
    <row r="113" customFormat="false" ht="12.75" hidden="false" customHeight="false" outlineLevel="0" collapsed="false">
      <c r="B113" s="23"/>
      <c r="C113" s="24"/>
      <c r="D113" s="25" t="n">
        <v>4210</v>
      </c>
      <c r="E113" s="26" t="n">
        <v>5000</v>
      </c>
      <c r="F113" s="27" t="n">
        <v>4656</v>
      </c>
      <c r="G113" s="22" t="s">
        <v>92</v>
      </c>
    </row>
    <row r="114" customFormat="false" ht="12.75" hidden="false" customHeight="false" outlineLevel="0" collapsed="false">
      <c r="B114" s="23"/>
      <c r="C114" s="24"/>
      <c r="D114" s="25" t="n">
        <v>4300</v>
      </c>
      <c r="E114" s="26" t="n">
        <v>1298</v>
      </c>
      <c r="F114" s="27" t="n">
        <v>1293</v>
      </c>
      <c r="G114" s="22" t="s">
        <v>93</v>
      </c>
    </row>
    <row r="115" customFormat="false" ht="12.75" hidden="false" customHeight="false" outlineLevel="0" collapsed="false">
      <c r="B115" s="23"/>
      <c r="C115" s="24"/>
      <c r="D115" s="25" t="n">
        <v>4410</v>
      </c>
      <c r="E115" s="26" t="n">
        <v>1600</v>
      </c>
      <c r="F115" s="27" t="n">
        <v>1554</v>
      </c>
      <c r="G115" s="22" t="s">
        <v>94</v>
      </c>
    </row>
    <row r="116" customFormat="false" ht="12.75" hidden="false" customHeight="false" outlineLevel="0" collapsed="false">
      <c r="B116" s="23"/>
      <c r="C116" s="24"/>
      <c r="D116" s="25" t="n">
        <v>4580</v>
      </c>
      <c r="E116" s="26" t="n">
        <v>2</v>
      </c>
      <c r="F116" s="27" t="n">
        <v>0</v>
      </c>
      <c r="G116" s="22" t="s">
        <v>21</v>
      </c>
    </row>
    <row r="117" customFormat="false" ht="12.75" hidden="false" customHeight="false" outlineLevel="0" collapsed="false">
      <c r="B117" s="23"/>
      <c r="C117" s="24"/>
      <c r="D117" s="25"/>
      <c r="E117" s="30" t="n">
        <f aca="false">SUM(E112:E116)</f>
        <v>90700</v>
      </c>
      <c r="F117" s="31" t="n">
        <f aca="false">SUM(F112:F116)</f>
        <v>90303</v>
      </c>
      <c r="G117" s="22"/>
    </row>
    <row r="118" customFormat="false" ht="12.75" hidden="false" customHeight="false" outlineLevel="0" collapsed="false">
      <c r="B118" s="23"/>
      <c r="C118" s="24" t="n">
        <v>75023</v>
      </c>
      <c r="D118" s="25"/>
      <c r="E118" s="26"/>
      <c r="F118" s="27"/>
      <c r="G118" s="28" t="s">
        <v>95</v>
      </c>
    </row>
    <row r="119" customFormat="false" ht="12.75" hidden="false" customHeight="false" outlineLevel="0" collapsed="false">
      <c r="B119" s="23"/>
      <c r="C119" s="24"/>
      <c r="D119" s="25" t="n">
        <v>3020</v>
      </c>
      <c r="E119" s="26" t="n">
        <v>3721</v>
      </c>
      <c r="F119" s="27" t="n">
        <v>2962</v>
      </c>
      <c r="G119" s="22" t="s">
        <v>96</v>
      </c>
    </row>
    <row r="120" customFormat="false" ht="12.75" hidden="false" customHeight="false" outlineLevel="0" collapsed="false">
      <c r="B120" s="23"/>
      <c r="C120" s="24"/>
      <c r="D120" s="25" t="n">
        <v>4010</v>
      </c>
      <c r="E120" s="26" t="n">
        <v>1501400</v>
      </c>
      <c r="F120" s="27" t="n">
        <v>1501321</v>
      </c>
      <c r="G120" s="22" t="s">
        <v>97</v>
      </c>
    </row>
    <row r="121" customFormat="false" ht="12.75" hidden="false" customHeight="false" outlineLevel="0" collapsed="false">
      <c r="B121" s="23"/>
      <c r="C121" s="24"/>
      <c r="D121" s="25" t="n">
        <v>4040</v>
      </c>
      <c r="E121" s="26" t="n">
        <v>124710</v>
      </c>
      <c r="F121" s="27" t="n">
        <v>124706</v>
      </c>
      <c r="G121" s="22" t="s">
        <v>98</v>
      </c>
    </row>
    <row r="122" customFormat="false" ht="12.75" hidden="false" customHeight="false" outlineLevel="0" collapsed="false">
      <c r="B122" s="23"/>
      <c r="C122" s="24"/>
      <c r="D122" s="25" t="n">
        <v>4110</v>
      </c>
      <c r="E122" s="26" t="n">
        <v>263300</v>
      </c>
      <c r="F122" s="27" t="n">
        <v>262999</v>
      </c>
      <c r="G122" s="22" t="s">
        <v>99</v>
      </c>
    </row>
    <row r="123" customFormat="false" ht="12.75" hidden="false" customHeight="false" outlineLevel="0" collapsed="false">
      <c r="B123" s="23"/>
      <c r="C123" s="24"/>
      <c r="D123" s="25" t="n">
        <v>4120</v>
      </c>
      <c r="E123" s="26" t="n">
        <v>40000</v>
      </c>
      <c r="F123" s="27" t="n">
        <v>38381</v>
      </c>
      <c r="G123" s="22" t="s">
        <v>89</v>
      </c>
    </row>
    <row r="124" customFormat="false" ht="12.75" hidden="false" customHeight="false" outlineLevel="0" collapsed="false">
      <c r="B124" s="23"/>
      <c r="C124" s="24"/>
      <c r="D124" s="25" t="n">
        <v>4140</v>
      </c>
      <c r="E124" s="26" t="n">
        <v>13000</v>
      </c>
      <c r="F124" s="27" t="n">
        <v>12814</v>
      </c>
      <c r="G124" s="22" t="s">
        <v>100</v>
      </c>
    </row>
    <row r="125" customFormat="false" ht="12.75" hidden="false" customHeight="false" outlineLevel="0" collapsed="false">
      <c r="B125" s="23"/>
      <c r="C125" s="24"/>
      <c r="D125" s="25" t="n">
        <v>4210</v>
      </c>
      <c r="E125" s="26" t="n">
        <v>130000</v>
      </c>
      <c r="F125" s="27" t="n">
        <v>122209</v>
      </c>
      <c r="G125" s="22" t="s">
        <v>101</v>
      </c>
    </row>
    <row r="126" customFormat="false" ht="12.75" hidden="false" customHeight="false" outlineLevel="0" collapsed="false">
      <c r="B126" s="23"/>
      <c r="C126" s="24"/>
      <c r="D126" s="25"/>
      <c r="E126" s="26"/>
      <c r="F126" s="27"/>
      <c r="G126" s="47" t="s">
        <v>102</v>
      </c>
    </row>
    <row r="127" customFormat="false" ht="12.75" hidden="false" customHeight="false" outlineLevel="0" collapsed="false">
      <c r="B127" s="23"/>
      <c r="C127" s="24"/>
      <c r="D127" s="25" t="n">
        <v>4230</v>
      </c>
      <c r="E127" s="26" t="n">
        <v>50</v>
      </c>
      <c r="F127" s="27" t="n">
        <v>38</v>
      </c>
      <c r="G127" s="22" t="s">
        <v>103</v>
      </c>
    </row>
    <row r="128" customFormat="false" ht="12.75" hidden="false" customHeight="false" outlineLevel="0" collapsed="false">
      <c r="B128" s="23"/>
      <c r="C128" s="24"/>
      <c r="D128" s="25" t="n">
        <v>4240</v>
      </c>
      <c r="E128" s="26" t="n">
        <v>1000</v>
      </c>
      <c r="F128" s="27" t="n">
        <v>922</v>
      </c>
      <c r="G128" s="22" t="s">
        <v>104</v>
      </c>
    </row>
    <row r="129" customFormat="false" ht="12.75" hidden="false" customHeight="false" outlineLevel="0" collapsed="false">
      <c r="B129" s="23"/>
      <c r="C129" s="24"/>
      <c r="D129" s="25" t="n">
        <v>4260</v>
      </c>
      <c r="E129" s="26" t="n">
        <v>12600</v>
      </c>
      <c r="F129" s="27" t="n">
        <v>12207</v>
      </c>
      <c r="G129" s="22" t="s">
        <v>105</v>
      </c>
    </row>
    <row r="130" customFormat="false" ht="12.75" hidden="false" customHeight="false" outlineLevel="0" collapsed="false">
      <c r="B130" s="23"/>
      <c r="C130" s="24"/>
      <c r="D130" s="25" t="n">
        <v>4270</v>
      </c>
      <c r="E130" s="26" t="n">
        <v>11000</v>
      </c>
      <c r="F130" s="27" t="n">
        <v>10296</v>
      </c>
      <c r="G130" s="22" t="s">
        <v>106</v>
      </c>
    </row>
    <row r="131" customFormat="false" ht="12.75" hidden="false" customHeight="false" outlineLevel="0" collapsed="false">
      <c r="B131" s="23"/>
      <c r="C131" s="24"/>
      <c r="D131" s="25" t="n">
        <v>4280</v>
      </c>
      <c r="E131" s="26" t="n">
        <v>700</v>
      </c>
      <c r="F131" s="27" t="n">
        <v>589</v>
      </c>
      <c r="G131" s="22" t="s">
        <v>107</v>
      </c>
    </row>
    <row r="132" customFormat="false" ht="12.75" hidden="false" customHeight="false" outlineLevel="0" collapsed="false">
      <c r="B132" s="23"/>
      <c r="C132" s="24"/>
      <c r="D132" s="25" t="n">
        <v>4300</v>
      </c>
      <c r="E132" s="26" t="n">
        <v>258730</v>
      </c>
      <c r="F132" s="27" t="n">
        <v>255059</v>
      </c>
      <c r="G132" s="22" t="s">
        <v>108</v>
      </c>
    </row>
    <row r="133" customFormat="false" ht="12.75" hidden="false" customHeight="false" outlineLevel="0" collapsed="false">
      <c r="B133" s="23"/>
      <c r="C133" s="24"/>
      <c r="D133" s="25" t="n">
        <v>4410</v>
      </c>
      <c r="E133" s="26" t="n">
        <v>20000</v>
      </c>
      <c r="F133" s="27" t="n">
        <v>19278</v>
      </c>
      <c r="G133" s="22" t="s">
        <v>109</v>
      </c>
    </row>
    <row r="134" customFormat="false" ht="12.75" hidden="false" customHeight="false" outlineLevel="0" collapsed="false">
      <c r="B134" s="23"/>
      <c r="C134" s="24"/>
      <c r="D134" s="25"/>
      <c r="E134" s="26"/>
      <c r="F134" s="27"/>
      <c r="G134" s="22" t="s">
        <v>110</v>
      </c>
    </row>
    <row r="135" customFormat="false" ht="12.75" hidden="false" customHeight="false" outlineLevel="0" collapsed="false">
      <c r="B135" s="23"/>
      <c r="C135" s="24"/>
      <c r="D135" s="25" t="n">
        <v>4420</v>
      </c>
      <c r="E135" s="26" t="n">
        <v>135</v>
      </c>
      <c r="F135" s="27" t="n">
        <v>135</v>
      </c>
      <c r="G135" s="22" t="s">
        <v>111</v>
      </c>
    </row>
    <row r="136" customFormat="false" ht="12.75" hidden="false" customHeight="false" outlineLevel="0" collapsed="false">
      <c r="B136" s="23"/>
      <c r="C136" s="24"/>
      <c r="D136" s="25" t="n">
        <v>4430</v>
      </c>
      <c r="E136" s="26" t="n">
        <v>11500</v>
      </c>
      <c r="F136" s="27" t="n">
        <v>9919</v>
      </c>
      <c r="G136" s="22" t="s">
        <v>112</v>
      </c>
    </row>
    <row r="137" customFormat="false" ht="12.75" hidden="false" customHeight="false" outlineLevel="0" collapsed="false">
      <c r="B137" s="23"/>
      <c r="C137" s="24"/>
      <c r="D137" s="25"/>
      <c r="E137" s="26"/>
      <c r="F137" s="27"/>
      <c r="G137" s="22" t="s">
        <v>113</v>
      </c>
    </row>
    <row r="138" customFormat="false" ht="12.75" hidden="false" customHeight="false" outlineLevel="0" collapsed="false">
      <c r="B138" s="23"/>
      <c r="C138" s="24"/>
      <c r="D138" s="25" t="n">
        <v>4440</v>
      </c>
      <c r="E138" s="26" t="n">
        <v>34200</v>
      </c>
      <c r="F138" s="27" t="n">
        <v>34123</v>
      </c>
      <c r="G138" s="22" t="s">
        <v>114</v>
      </c>
    </row>
    <row r="139" customFormat="false" ht="12.75" hidden="false" customHeight="false" outlineLevel="0" collapsed="false">
      <c r="B139" s="23"/>
      <c r="C139" s="24"/>
      <c r="D139" s="25" t="n">
        <v>4530</v>
      </c>
      <c r="E139" s="26" t="n">
        <v>300</v>
      </c>
      <c r="F139" s="27" t="n">
        <v>96</v>
      </c>
      <c r="G139" s="22" t="s">
        <v>115</v>
      </c>
    </row>
    <row r="140" customFormat="false" ht="12.75" hidden="false" customHeight="false" outlineLevel="0" collapsed="false">
      <c r="B140" s="23"/>
      <c r="C140" s="24"/>
      <c r="D140" s="25" t="n">
        <v>4580</v>
      </c>
      <c r="E140" s="26" t="n">
        <v>170</v>
      </c>
      <c r="F140" s="27" t="n">
        <v>0</v>
      </c>
      <c r="G140" s="22" t="s">
        <v>21</v>
      </c>
    </row>
    <row r="141" customFormat="false" ht="12.75" hidden="false" customHeight="false" outlineLevel="0" collapsed="false">
      <c r="B141" s="23"/>
      <c r="C141" s="24"/>
      <c r="D141" s="25" t="n">
        <v>4610</v>
      </c>
      <c r="E141" s="26" t="n">
        <v>500</v>
      </c>
      <c r="F141" s="27" t="n">
        <v>490</v>
      </c>
      <c r="G141" s="22" t="s">
        <v>116</v>
      </c>
    </row>
    <row r="142" customFormat="false" ht="12.75" hidden="false" customHeight="false" outlineLevel="0" collapsed="false">
      <c r="B142" s="23"/>
      <c r="C142" s="24"/>
      <c r="D142" s="25" t="n">
        <v>6050</v>
      </c>
      <c r="E142" s="26" t="n">
        <v>10860</v>
      </c>
      <c r="F142" s="27" t="n">
        <v>0</v>
      </c>
      <c r="G142" s="22" t="s">
        <v>117</v>
      </c>
    </row>
    <row r="143" customFormat="false" ht="12.75" hidden="false" customHeight="false" outlineLevel="0" collapsed="false">
      <c r="B143" s="23"/>
      <c r="C143" s="24"/>
      <c r="D143" s="25" t="n">
        <v>6060</v>
      </c>
      <c r="E143" s="26" t="n">
        <v>40000</v>
      </c>
      <c r="F143" s="27" t="n">
        <v>40000</v>
      </c>
      <c r="G143" s="22" t="s">
        <v>68</v>
      </c>
    </row>
    <row r="144" customFormat="false" ht="12.75" hidden="false" customHeight="false" outlineLevel="0" collapsed="false">
      <c r="B144" s="23"/>
      <c r="C144" s="24"/>
      <c r="D144" s="25"/>
      <c r="E144" s="26"/>
      <c r="F144" s="27"/>
      <c r="G144" s="47" t="s">
        <v>118</v>
      </c>
    </row>
    <row r="145" customFormat="false" ht="12.75" hidden="false" customHeight="false" outlineLevel="0" collapsed="false">
      <c r="B145" s="23"/>
      <c r="C145" s="24"/>
      <c r="D145" s="25"/>
      <c r="E145" s="30" t="n">
        <f aca="false">SUM(E119:E143)</f>
        <v>2477876</v>
      </c>
      <c r="F145" s="31" t="n">
        <f aca="false">SUM(F119:F143)</f>
        <v>2448544</v>
      </c>
      <c r="G145" s="22"/>
    </row>
    <row r="146" customFormat="false" ht="12.75" hidden="false" customHeight="false" outlineLevel="0" collapsed="false">
      <c r="B146" s="23"/>
      <c r="C146" s="24" t="n">
        <v>75095</v>
      </c>
      <c r="D146" s="25"/>
      <c r="E146" s="26"/>
      <c r="F146" s="27"/>
      <c r="G146" s="28" t="s">
        <v>59</v>
      </c>
    </row>
    <row r="147" customFormat="false" ht="12.75" hidden="false" customHeight="false" outlineLevel="0" collapsed="false">
      <c r="B147" s="23"/>
      <c r="C147" s="24"/>
      <c r="D147" s="25" t="n">
        <v>3030</v>
      </c>
      <c r="E147" s="26" t="n">
        <v>13498</v>
      </c>
      <c r="F147" s="27" t="n">
        <v>13000</v>
      </c>
      <c r="G147" s="22" t="s">
        <v>119</v>
      </c>
    </row>
    <row r="148" customFormat="false" ht="12.75" hidden="false" customHeight="false" outlineLevel="0" collapsed="false">
      <c r="B148" s="23"/>
      <c r="C148" s="24"/>
      <c r="D148" s="25" t="n">
        <v>4210</v>
      </c>
      <c r="E148" s="26" t="n">
        <v>1585</v>
      </c>
      <c r="F148" s="27" t="n">
        <v>1519</v>
      </c>
      <c r="G148" s="22" t="s">
        <v>120</v>
      </c>
    </row>
    <row r="149" customFormat="false" ht="12.75" hidden="false" customHeight="false" outlineLevel="0" collapsed="false">
      <c r="B149" s="23"/>
      <c r="C149" s="24"/>
      <c r="D149" s="25"/>
      <c r="E149" s="26"/>
      <c r="F149" s="27"/>
      <c r="G149" s="47" t="s">
        <v>121</v>
      </c>
    </row>
    <row r="150" customFormat="false" ht="12.75" hidden="false" customHeight="false" outlineLevel="0" collapsed="false">
      <c r="B150" s="23"/>
      <c r="C150" s="24"/>
      <c r="D150" s="25" t="n">
        <v>4220</v>
      </c>
      <c r="E150" s="26" t="n">
        <v>1000</v>
      </c>
      <c r="F150" s="27" t="n">
        <v>1000</v>
      </c>
      <c r="G150" s="22" t="s">
        <v>122</v>
      </c>
    </row>
    <row r="151" customFormat="false" ht="12.75" hidden="false" customHeight="false" outlineLevel="0" collapsed="false">
      <c r="B151" s="23"/>
      <c r="C151" s="24"/>
      <c r="D151" s="25" t="n">
        <v>4260</v>
      </c>
      <c r="E151" s="26" t="n">
        <v>15</v>
      </c>
      <c r="F151" s="27" t="n">
        <v>15</v>
      </c>
      <c r="G151" s="22" t="s">
        <v>123</v>
      </c>
    </row>
    <row r="152" customFormat="false" ht="12.75" hidden="false" customHeight="false" outlineLevel="0" collapsed="false">
      <c r="B152" s="23"/>
      <c r="C152" s="24"/>
      <c r="D152" s="25" t="n">
        <v>4300</v>
      </c>
      <c r="E152" s="26" t="n">
        <v>18700</v>
      </c>
      <c r="F152" s="27" t="n">
        <v>17865</v>
      </c>
      <c r="G152" s="22" t="s">
        <v>124</v>
      </c>
    </row>
    <row r="153" customFormat="false" ht="12.75" hidden="false" customHeight="false" outlineLevel="0" collapsed="false">
      <c r="B153" s="23"/>
      <c r="C153" s="24"/>
      <c r="D153" s="25" t="n">
        <v>4430</v>
      </c>
      <c r="E153" s="26" t="n">
        <v>7044</v>
      </c>
      <c r="F153" s="27" t="n">
        <v>6305</v>
      </c>
      <c r="G153" s="22" t="s">
        <v>125</v>
      </c>
    </row>
    <row r="154" customFormat="false" ht="12.75" hidden="false" customHeight="false" outlineLevel="0" collapsed="false">
      <c r="B154" s="23"/>
      <c r="C154" s="24"/>
      <c r="D154" s="25"/>
      <c r="E154" s="26"/>
      <c r="F154" s="27"/>
      <c r="G154" s="22" t="s">
        <v>126</v>
      </c>
    </row>
    <row r="155" customFormat="false" ht="12.75" hidden="false" customHeight="false" outlineLevel="0" collapsed="false">
      <c r="B155" s="23"/>
      <c r="C155" s="24"/>
      <c r="D155" s="25" t="n">
        <v>4580</v>
      </c>
      <c r="E155" s="26" t="n">
        <v>2</v>
      </c>
      <c r="F155" s="27" t="n">
        <v>0</v>
      </c>
      <c r="G155" s="22" t="s">
        <v>21</v>
      </c>
    </row>
    <row r="156" customFormat="false" ht="12.75" hidden="false" customHeight="false" outlineLevel="0" collapsed="false">
      <c r="B156" s="23"/>
      <c r="C156" s="24"/>
      <c r="D156" s="25"/>
      <c r="E156" s="30" t="n">
        <f aca="false">SUM(E147:E155)</f>
        <v>41844</v>
      </c>
      <c r="F156" s="31" t="n">
        <f aca="false">SUM(F147:F153)</f>
        <v>39704</v>
      </c>
      <c r="G156" s="22"/>
    </row>
    <row r="157" customFormat="false" ht="12.75" hidden="false" customHeight="false" outlineLevel="0" collapsed="false">
      <c r="B157" s="23"/>
      <c r="C157" s="24"/>
      <c r="D157" s="25"/>
      <c r="E157" s="30"/>
      <c r="F157" s="31"/>
      <c r="G157" s="22"/>
    </row>
    <row r="158" customFormat="false" ht="12.75" hidden="false" customHeight="false" outlineLevel="0" collapsed="false">
      <c r="B158" s="34" t="s">
        <v>32</v>
      </c>
      <c r="C158" s="34"/>
      <c r="D158" s="34"/>
      <c r="E158" s="35" t="n">
        <f aca="false">E156+E145+E117+E110+0</f>
        <v>2723120</v>
      </c>
      <c r="F158" s="36" t="n">
        <f aca="false">F156+F145+F117+F110+0</f>
        <v>2691251</v>
      </c>
      <c r="G158" s="37" t="s">
        <v>127</v>
      </c>
    </row>
    <row r="159" customFormat="false" ht="12.75" hidden="false" customHeight="false" outlineLevel="0" collapsed="false">
      <c r="B159" s="23"/>
      <c r="C159" s="24"/>
      <c r="D159" s="25"/>
      <c r="E159" s="26"/>
      <c r="F159" s="27"/>
      <c r="G159" s="22"/>
    </row>
    <row r="160" customFormat="false" ht="12.75" hidden="false" customHeight="false" outlineLevel="0" collapsed="false">
      <c r="B160" s="23" t="n">
        <v>751</v>
      </c>
      <c r="C160" s="24"/>
      <c r="D160" s="25"/>
      <c r="E160" s="26"/>
      <c r="F160" s="27"/>
      <c r="G160" s="22" t="s">
        <v>128</v>
      </c>
    </row>
    <row r="161" customFormat="false" ht="12.75" hidden="false" customHeight="false" outlineLevel="0" collapsed="false">
      <c r="B161" s="23"/>
      <c r="C161" s="24"/>
      <c r="D161" s="25"/>
      <c r="E161" s="26"/>
      <c r="F161" s="27"/>
      <c r="G161" s="22" t="s">
        <v>129</v>
      </c>
    </row>
    <row r="162" customFormat="false" ht="12.75" hidden="false" customHeight="false" outlineLevel="0" collapsed="false">
      <c r="B162" s="23"/>
      <c r="C162" s="24"/>
      <c r="D162" s="25"/>
      <c r="E162" s="26"/>
      <c r="F162" s="27"/>
      <c r="G162" s="22" t="s">
        <v>130</v>
      </c>
    </row>
    <row r="163" customFormat="false" ht="12.75" hidden="false" customHeight="false" outlineLevel="0" collapsed="false">
      <c r="B163" s="23"/>
      <c r="C163" s="24" t="n">
        <v>75101</v>
      </c>
      <c r="D163" s="25"/>
      <c r="E163" s="26"/>
      <c r="F163" s="27"/>
      <c r="G163" s="28" t="s">
        <v>131</v>
      </c>
    </row>
    <row r="164" customFormat="false" ht="12.75" hidden="false" customHeight="false" outlineLevel="0" collapsed="false">
      <c r="B164" s="23"/>
      <c r="C164" s="24"/>
      <c r="D164" s="25"/>
      <c r="E164" s="26"/>
      <c r="F164" s="27"/>
      <c r="G164" s="28" t="s">
        <v>132</v>
      </c>
    </row>
    <row r="165" customFormat="false" ht="12.75" hidden="false" customHeight="false" outlineLevel="0" collapsed="false">
      <c r="B165" s="23"/>
      <c r="C165" s="24"/>
      <c r="D165" s="25"/>
      <c r="E165" s="26"/>
      <c r="F165" s="27"/>
      <c r="G165" s="22" t="s">
        <v>133</v>
      </c>
    </row>
    <row r="166" customFormat="false" ht="12.75" hidden="false" customHeight="false" outlineLevel="0" collapsed="false">
      <c r="B166" s="23"/>
      <c r="C166" s="24"/>
      <c r="D166" s="25"/>
      <c r="E166" s="26"/>
      <c r="F166" s="27"/>
      <c r="G166" s="22" t="s">
        <v>134</v>
      </c>
    </row>
    <row r="167" customFormat="false" ht="12.75" hidden="false" customHeight="false" outlineLevel="0" collapsed="false">
      <c r="B167" s="23"/>
      <c r="C167" s="24"/>
      <c r="D167" s="25" t="n">
        <v>4110</v>
      </c>
      <c r="E167" s="26" t="n">
        <v>317</v>
      </c>
      <c r="F167" s="27" t="n">
        <v>310</v>
      </c>
      <c r="G167" s="22" t="s">
        <v>72</v>
      </c>
    </row>
    <row r="168" customFormat="false" ht="12.75" hidden="false" customHeight="false" outlineLevel="0" collapsed="false">
      <c r="B168" s="23"/>
      <c r="C168" s="24"/>
      <c r="D168" s="25" t="n">
        <v>4120</v>
      </c>
      <c r="E168" s="26" t="n">
        <v>45</v>
      </c>
      <c r="F168" s="27" t="n">
        <v>44</v>
      </c>
      <c r="G168" s="22" t="s">
        <v>89</v>
      </c>
    </row>
    <row r="169" customFormat="false" ht="12.75" hidden="false" customHeight="false" outlineLevel="0" collapsed="false">
      <c r="B169" s="23"/>
      <c r="C169" s="24"/>
      <c r="D169" s="25" t="n">
        <v>4300</v>
      </c>
      <c r="E169" s="26" t="n">
        <v>1835</v>
      </c>
      <c r="F169" s="27" t="n">
        <v>1817</v>
      </c>
      <c r="G169" s="22" t="s">
        <v>135</v>
      </c>
    </row>
    <row r="170" customFormat="false" ht="12.75" hidden="false" customHeight="false" outlineLevel="0" collapsed="false">
      <c r="B170" s="23"/>
      <c r="C170" s="24"/>
      <c r="D170" s="25"/>
      <c r="E170" s="30" t="n">
        <f aca="false">SUM(E167:E169)</f>
        <v>2197</v>
      </c>
      <c r="F170" s="31" t="n">
        <f aca="false">SUM(F167:F169)</f>
        <v>2171</v>
      </c>
      <c r="G170" s="22"/>
    </row>
    <row r="171" customFormat="false" ht="12.75" hidden="false" customHeight="false" outlineLevel="0" collapsed="false">
      <c r="B171" s="23"/>
      <c r="C171" s="24" t="s">
        <v>136</v>
      </c>
      <c r="D171" s="25"/>
      <c r="E171" s="30"/>
      <c r="F171" s="31"/>
      <c r="G171" s="28" t="s">
        <v>137</v>
      </c>
    </row>
    <row r="172" customFormat="false" ht="12.75" hidden="false" customHeight="false" outlineLevel="0" collapsed="false">
      <c r="B172" s="23"/>
      <c r="C172" s="24"/>
      <c r="D172" s="25"/>
      <c r="E172" s="30"/>
      <c r="F172" s="31"/>
      <c r="G172" s="29" t="s">
        <v>138</v>
      </c>
    </row>
    <row r="173" customFormat="false" ht="12.75" hidden="false" customHeight="false" outlineLevel="0" collapsed="false">
      <c r="B173" s="23"/>
      <c r="C173" s="24"/>
      <c r="D173" s="25" t="n">
        <v>3030</v>
      </c>
      <c r="E173" s="32" t="n">
        <v>10500</v>
      </c>
      <c r="F173" s="33" t="n">
        <v>10500</v>
      </c>
      <c r="G173" s="22" t="s">
        <v>139</v>
      </c>
    </row>
    <row r="174" customFormat="false" ht="12.75" hidden="false" customHeight="false" outlineLevel="0" collapsed="false">
      <c r="B174" s="23"/>
      <c r="C174" s="24"/>
      <c r="D174" s="25" t="n">
        <v>4110</v>
      </c>
      <c r="E174" s="32" t="n">
        <v>401</v>
      </c>
      <c r="F174" s="33" t="n">
        <v>401</v>
      </c>
      <c r="G174" s="22" t="s">
        <v>140</v>
      </c>
    </row>
    <row r="175" customFormat="false" ht="12.75" hidden="false" customHeight="false" outlineLevel="0" collapsed="false">
      <c r="B175" s="23"/>
      <c r="C175" s="24"/>
      <c r="D175" s="25" t="n">
        <v>4120</v>
      </c>
      <c r="E175" s="32" t="n">
        <v>58</v>
      </c>
      <c r="F175" s="33" t="n">
        <v>57</v>
      </c>
      <c r="G175" s="22" t="s">
        <v>141</v>
      </c>
    </row>
    <row r="176" customFormat="false" ht="12.75" hidden="false" customHeight="false" outlineLevel="0" collapsed="false">
      <c r="B176" s="23"/>
      <c r="C176" s="24"/>
      <c r="D176" s="25" t="n">
        <v>4210</v>
      </c>
      <c r="E176" s="32" t="n">
        <v>2454</v>
      </c>
      <c r="F176" s="33" t="n">
        <v>2325</v>
      </c>
      <c r="G176" s="22" t="s">
        <v>142</v>
      </c>
    </row>
    <row r="177" customFormat="false" ht="12.75" hidden="false" customHeight="false" outlineLevel="0" collapsed="false">
      <c r="B177" s="23"/>
      <c r="C177" s="24"/>
      <c r="D177" s="25" t="n">
        <v>4300</v>
      </c>
      <c r="E177" s="32" t="n">
        <v>2590</v>
      </c>
      <c r="F177" s="33" t="n">
        <v>2328</v>
      </c>
      <c r="G177" s="22" t="s">
        <v>143</v>
      </c>
    </row>
    <row r="178" customFormat="false" ht="12.75" hidden="false" customHeight="false" outlineLevel="0" collapsed="false">
      <c r="B178" s="23"/>
      <c r="C178" s="24"/>
      <c r="D178" s="25" t="n">
        <v>4410</v>
      </c>
      <c r="E178" s="32" t="n">
        <v>2012</v>
      </c>
      <c r="F178" s="33" t="n">
        <v>2012</v>
      </c>
      <c r="G178" s="22" t="s">
        <v>144</v>
      </c>
    </row>
    <row r="179" customFormat="false" ht="13.5" hidden="false" customHeight="true" outlineLevel="0" collapsed="false">
      <c r="B179" s="23"/>
      <c r="C179" s="24"/>
      <c r="D179" s="25"/>
      <c r="E179" s="30" t="n">
        <f aca="false">SUM(E173:E178)</f>
        <v>18015</v>
      </c>
      <c r="F179" s="31" t="n">
        <f aca="false">SUM(F173:F178)</f>
        <v>17623</v>
      </c>
      <c r="G179" s="22"/>
    </row>
    <row r="180" customFormat="false" ht="13.5" hidden="false" customHeight="true" outlineLevel="0" collapsed="false">
      <c r="B180" s="23"/>
      <c r="C180" s="24"/>
      <c r="D180" s="25"/>
      <c r="E180" s="26"/>
      <c r="F180" s="27"/>
      <c r="G180" s="22"/>
    </row>
    <row r="181" customFormat="false" ht="12.75" hidden="false" customHeight="false" outlineLevel="0" collapsed="false">
      <c r="B181" s="34" t="s">
        <v>32</v>
      </c>
      <c r="C181" s="34"/>
      <c r="D181" s="34"/>
      <c r="E181" s="35" t="n">
        <f aca="false">E179+E170+0</f>
        <v>20212</v>
      </c>
      <c r="F181" s="36" t="n">
        <f aca="false">F179+F170</f>
        <v>19794</v>
      </c>
      <c r="G181" s="37" t="s">
        <v>145</v>
      </c>
    </row>
    <row r="182" customFormat="false" ht="12.75" hidden="false" customHeight="false" outlineLevel="0" collapsed="false">
      <c r="B182" s="23"/>
      <c r="C182" s="24"/>
      <c r="D182" s="25"/>
      <c r="E182" s="26"/>
      <c r="F182" s="27"/>
      <c r="G182" s="22"/>
    </row>
    <row r="183" customFormat="false" ht="12.75" hidden="false" customHeight="false" outlineLevel="0" collapsed="false">
      <c r="B183" s="23" t="n">
        <v>754</v>
      </c>
      <c r="C183" s="24"/>
      <c r="D183" s="25"/>
      <c r="E183" s="26"/>
      <c r="F183" s="27"/>
      <c r="G183" s="22" t="s">
        <v>146</v>
      </c>
    </row>
    <row r="184" customFormat="false" ht="12.75" hidden="false" customHeight="false" outlineLevel="0" collapsed="false">
      <c r="B184" s="23"/>
      <c r="C184" s="24"/>
      <c r="D184" s="25"/>
      <c r="E184" s="26"/>
      <c r="F184" s="27"/>
      <c r="G184" s="22" t="s">
        <v>147</v>
      </c>
    </row>
    <row r="185" customFormat="false" ht="12.75" hidden="false" customHeight="false" outlineLevel="0" collapsed="false">
      <c r="B185" s="23"/>
      <c r="C185" s="24" t="n">
        <v>75403</v>
      </c>
      <c r="D185" s="25"/>
      <c r="E185" s="26"/>
      <c r="F185" s="27"/>
      <c r="G185" s="28" t="s">
        <v>148</v>
      </c>
    </row>
    <row r="186" customFormat="false" ht="12.75" hidden="false" customHeight="false" outlineLevel="0" collapsed="false">
      <c r="B186" s="23"/>
      <c r="C186" s="24"/>
      <c r="D186" s="25" t="n">
        <v>4210</v>
      </c>
      <c r="E186" s="26" t="n">
        <v>18000</v>
      </c>
      <c r="F186" s="27" t="n">
        <v>17999</v>
      </c>
      <c r="G186" s="22" t="s">
        <v>149</v>
      </c>
    </row>
    <row r="187" customFormat="false" ht="12.75" hidden="false" customHeight="false" outlineLevel="0" collapsed="false">
      <c r="B187" s="23"/>
      <c r="C187" s="24"/>
      <c r="D187" s="25"/>
      <c r="E187" s="26"/>
      <c r="F187" s="27"/>
      <c r="G187" s="22" t="s">
        <v>150</v>
      </c>
    </row>
    <row r="188" customFormat="false" ht="12.75" hidden="false" customHeight="false" outlineLevel="0" collapsed="false">
      <c r="B188" s="23"/>
      <c r="C188" s="24"/>
      <c r="D188" s="25"/>
      <c r="E188" s="26"/>
      <c r="F188" s="27"/>
      <c r="G188" s="47" t="s">
        <v>151</v>
      </c>
    </row>
    <row r="189" customFormat="false" ht="12.75" hidden="false" customHeight="false" outlineLevel="0" collapsed="false">
      <c r="B189" s="23"/>
      <c r="C189" s="24"/>
      <c r="D189" s="25" t="n">
        <v>4580</v>
      </c>
      <c r="E189" s="26" t="n">
        <v>1</v>
      </c>
      <c r="F189" s="27" t="n">
        <v>0</v>
      </c>
      <c r="G189" s="22" t="s">
        <v>21</v>
      </c>
    </row>
    <row r="190" customFormat="false" ht="12.75" hidden="false" customHeight="false" outlineLevel="0" collapsed="false">
      <c r="B190" s="23"/>
      <c r="C190" s="24"/>
      <c r="D190" s="25"/>
      <c r="E190" s="30" t="n">
        <f aca="false">SUM(E186:E189)</f>
        <v>18001</v>
      </c>
      <c r="F190" s="31" t="n">
        <f aca="false">SUM(F186)</f>
        <v>17999</v>
      </c>
      <c r="G190" s="22"/>
    </row>
    <row r="191" customFormat="false" ht="12.75" hidden="false" customHeight="false" outlineLevel="0" collapsed="false">
      <c r="B191" s="23"/>
      <c r="C191" s="24"/>
      <c r="D191" s="25"/>
      <c r="E191" s="26"/>
      <c r="F191" s="27"/>
      <c r="G191" s="22"/>
    </row>
    <row r="192" customFormat="false" ht="12.75" hidden="false" customHeight="false" outlineLevel="0" collapsed="false">
      <c r="B192" s="23"/>
      <c r="C192" s="24" t="n">
        <v>75412</v>
      </c>
      <c r="D192" s="25"/>
      <c r="E192" s="26"/>
      <c r="F192" s="27"/>
      <c r="G192" s="28" t="s">
        <v>152</v>
      </c>
    </row>
    <row r="193" customFormat="false" ht="12.75" hidden="false" customHeight="false" outlineLevel="0" collapsed="false">
      <c r="B193" s="23"/>
      <c r="C193" s="24"/>
      <c r="D193" s="25" t="n">
        <v>2580</v>
      </c>
      <c r="E193" s="26" t="n">
        <v>85690</v>
      </c>
      <c r="F193" s="27" t="n">
        <v>85690</v>
      </c>
      <c r="G193" s="22" t="s">
        <v>153</v>
      </c>
    </row>
    <row r="194" customFormat="false" ht="12.75" hidden="false" customHeight="false" outlineLevel="0" collapsed="false">
      <c r="B194" s="23"/>
      <c r="C194" s="24"/>
      <c r="D194" s="25"/>
      <c r="E194" s="26"/>
      <c r="F194" s="27"/>
      <c r="G194" s="22" t="s">
        <v>154</v>
      </c>
    </row>
    <row r="195" customFormat="false" ht="12.75" hidden="false" customHeight="false" outlineLevel="0" collapsed="false">
      <c r="B195" s="23"/>
      <c r="C195" s="24"/>
      <c r="D195" s="25"/>
      <c r="E195" s="26"/>
      <c r="F195" s="27"/>
      <c r="G195" s="22" t="s">
        <v>155</v>
      </c>
    </row>
    <row r="196" customFormat="false" ht="12.75" hidden="false" customHeight="false" outlineLevel="0" collapsed="false">
      <c r="B196" s="23"/>
      <c r="C196" s="24"/>
      <c r="D196" s="25" t="n">
        <v>4110</v>
      </c>
      <c r="E196" s="26" t="n">
        <v>2450</v>
      </c>
      <c r="F196" s="27" t="n">
        <v>2410</v>
      </c>
      <c r="G196" s="22" t="s">
        <v>72</v>
      </c>
    </row>
    <row r="197" customFormat="false" ht="12.75" hidden="false" customHeight="false" outlineLevel="0" collapsed="false">
      <c r="B197" s="23"/>
      <c r="C197" s="24"/>
      <c r="D197" s="25" t="n">
        <v>4120</v>
      </c>
      <c r="E197" s="26" t="n">
        <v>120</v>
      </c>
      <c r="F197" s="27" t="n">
        <v>0</v>
      </c>
      <c r="G197" s="22" t="s">
        <v>89</v>
      </c>
    </row>
    <row r="198" customFormat="false" ht="12.75" hidden="false" customHeight="false" outlineLevel="0" collapsed="false">
      <c r="B198" s="23"/>
      <c r="C198" s="24"/>
      <c r="D198" s="25" t="n">
        <v>4300</v>
      </c>
      <c r="E198" s="26" t="n">
        <v>27930</v>
      </c>
      <c r="F198" s="27" t="n">
        <v>27790</v>
      </c>
      <c r="G198" s="22" t="s">
        <v>156</v>
      </c>
    </row>
    <row r="199" customFormat="false" ht="12.75" hidden="false" customHeight="false" outlineLevel="0" collapsed="false">
      <c r="B199" s="23"/>
      <c r="C199" s="24"/>
      <c r="D199" s="25" t="n">
        <v>4430</v>
      </c>
      <c r="E199" s="26" t="n">
        <v>3809</v>
      </c>
      <c r="F199" s="27" t="n">
        <v>3808</v>
      </c>
      <c r="G199" s="22" t="s">
        <v>157</v>
      </c>
    </row>
    <row r="200" customFormat="false" ht="12.75" hidden="false" customHeight="false" outlineLevel="0" collapsed="false">
      <c r="B200" s="23"/>
      <c r="C200" s="24"/>
      <c r="D200" s="25"/>
      <c r="E200" s="30" t="n">
        <f aca="false">SUM(E193:E199)</f>
        <v>119999</v>
      </c>
      <c r="F200" s="31" t="n">
        <f aca="false">SUM(F193:F199)</f>
        <v>119698</v>
      </c>
      <c r="G200" s="22"/>
    </row>
    <row r="201" customFormat="false" ht="12.75" hidden="false" customHeight="false" outlineLevel="0" collapsed="false">
      <c r="B201" s="23"/>
      <c r="C201" s="24" t="n">
        <v>75414</v>
      </c>
      <c r="D201" s="25"/>
      <c r="E201" s="26"/>
      <c r="F201" s="27"/>
      <c r="G201" s="28" t="s">
        <v>158</v>
      </c>
    </row>
    <row r="202" customFormat="false" ht="12.75" hidden="false" customHeight="false" outlineLevel="0" collapsed="false">
      <c r="B202" s="23"/>
      <c r="C202" s="24"/>
      <c r="D202" s="25" t="n">
        <v>3020</v>
      </c>
      <c r="E202" s="26" t="n">
        <v>50</v>
      </c>
      <c r="F202" s="27" t="n">
        <v>49</v>
      </c>
      <c r="G202" s="29" t="s">
        <v>159</v>
      </c>
    </row>
    <row r="203" customFormat="false" ht="12.75" hidden="false" customHeight="false" outlineLevel="0" collapsed="false">
      <c r="B203" s="23"/>
      <c r="C203" s="24"/>
      <c r="D203" s="25" t="n">
        <v>4210</v>
      </c>
      <c r="E203" s="26" t="n">
        <v>80</v>
      </c>
      <c r="F203" s="27" t="n">
        <v>80</v>
      </c>
      <c r="G203" s="22" t="s">
        <v>160</v>
      </c>
    </row>
    <row r="204" customFormat="false" ht="12.75" hidden="false" customHeight="false" outlineLevel="0" collapsed="false">
      <c r="B204" s="23"/>
      <c r="C204" s="24"/>
      <c r="D204" s="25"/>
      <c r="E204" s="30" t="n">
        <f aca="false">SUM(E202:E203)</f>
        <v>130</v>
      </c>
      <c r="F204" s="31" t="n">
        <f aca="false">SUM(F202:F203)</f>
        <v>129</v>
      </c>
      <c r="G204" s="22"/>
    </row>
    <row r="205" customFormat="false" ht="12.75" hidden="false" customHeight="false" outlineLevel="0" collapsed="false">
      <c r="B205" s="23"/>
      <c r="C205" s="24" t="s">
        <v>161</v>
      </c>
      <c r="D205" s="25"/>
      <c r="E205" s="30"/>
      <c r="F205" s="31"/>
      <c r="G205" s="28" t="s">
        <v>162</v>
      </c>
    </row>
    <row r="206" customFormat="false" ht="12.75" hidden="false" customHeight="false" outlineLevel="0" collapsed="false">
      <c r="B206" s="23"/>
      <c r="C206" s="24"/>
      <c r="D206" s="25" t="n">
        <v>4300</v>
      </c>
      <c r="E206" s="32" t="n">
        <v>1342</v>
      </c>
      <c r="F206" s="33" t="n">
        <v>1342</v>
      </c>
      <c r="G206" s="22" t="s">
        <v>163</v>
      </c>
    </row>
    <row r="207" customFormat="false" ht="12.75" hidden="false" customHeight="false" outlineLevel="0" collapsed="false">
      <c r="B207" s="23"/>
      <c r="C207" s="24"/>
      <c r="D207" s="25"/>
      <c r="E207" s="30" t="n">
        <f aca="false">SUM(E206)</f>
        <v>1342</v>
      </c>
      <c r="F207" s="31" t="n">
        <f aca="false">SUM(F206)</f>
        <v>1342</v>
      </c>
      <c r="G207" s="22"/>
    </row>
    <row r="208" customFormat="false" ht="12.75" hidden="false" customHeight="false" outlineLevel="0" collapsed="false">
      <c r="B208" s="51"/>
      <c r="C208" s="49"/>
      <c r="D208" s="50"/>
      <c r="E208" s="30"/>
      <c r="F208" s="31"/>
      <c r="G208" s="22"/>
    </row>
    <row r="209" customFormat="false" ht="12.75" hidden="false" customHeight="false" outlineLevel="0" collapsed="false">
      <c r="B209" s="34" t="s">
        <v>32</v>
      </c>
      <c r="C209" s="34"/>
      <c r="D209" s="34"/>
      <c r="E209" s="35" t="n">
        <f aca="false">E204+E200+E190+E207</f>
        <v>139472</v>
      </c>
      <c r="F209" s="36" t="n">
        <f aca="false">F204+F200+F190+F207</f>
        <v>139168</v>
      </c>
      <c r="G209" s="37" t="s">
        <v>164</v>
      </c>
    </row>
    <row r="210" s="52" customFormat="true" ht="12.75" hidden="false" customHeight="false" outlineLevel="0" collapsed="false">
      <c r="B210" s="38"/>
      <c r="C210" s="53"/>
      <c r="D210" s="40"/>
      <c r="E210" s="18"/>
      <c r="F210" s="19"/>
      <c r="G210" s="41"/>
    </row>
    <row r="211" s="52" customFormat="true" ht="12.75" hidden="false" customHeight="false" outlineLevel="0" collapsed="false">
      <c r="B211" s="54" t="n">
        <v>756</v>
      </c>
      <c r="C211" s="39"/>
      <c r="D211" s="55"/>
      <c r="E211" s="18"/>
      <c r="F211" s="19"/>
      <c r="G211" s="56" t="s">
        <v>165</v>
      </c>
    </row>
    <row r="212" s="52" customFormat="true" ht="12.75" hidden="false" customHeight="false" outlineLevel="0" collapsed="false">
      <c r="B212" s="38"/>
      <c r="C212" s="39"/>
      <c r="D212" s="55"/>
      <c r="E212" s="18"/>
      <c r="F212" s="19"/>
      <c r="G212" s="56" t="s">
        <v>166</v>
      </c>
    </row>
    <row r="213" s="52" customFormat="true" ht="12.75" hidden="false" customHeight="false" outlineLevel="0" collapsed="false">
      <c r="B213" s="38"/>
      <c r="C213" s="39"/>
      <c r="D213" s="55"/>
      <c r="E213" s="18"/>
      <c r="F213" s="19"/>
      <c r="G213" s="56" t="s">
        <v>167</v>
      </c>
    </row>
    <row r="214" s="52" customFormat="true" ht="12.75" hidden="false" customHeight="false" outlineLevel="0" collapsed="false">
      <c r="B214" s="38"/>
      <c r="C214" s="57" t="n">
        <v>75647</v>
      </c>
      <c r="D214" s="58"/>
      <c r="E214" s="59"/>
      <c r="F214" s="60"/>
      <c r="G214" s="61" t="s">
        <v>168</v>
      </c>
    </row>
    <row r="215" s="52" customFormat="true" ht="12.75" hidden="false" customHeight="false" outlineLevel="0" collapsed="false">
      <c r="B215" s="38"/>
      <c r="C215" s="57"/>
      <c r="D215" s="58"/>
      <c r="E215" s="59"/>
      <c r="F215" s="60"/>
      <c r="G215" s="61" t="s">
        <v>169</v>
      </c>
    </row>
    <row r="216" s="52" customFormat="true" ht="12.75" hidden="false" customHeight="false" outlineLevel="0" collapsed="false">
      <c r="B216" s="38"/>
      <c r="C216" s="39"/>
      <c r="D216" s="58" t="n">
        <v>4110</v>
      </c>
      <c r="E216" s="59" t="n">
        <v>850</v>
      </c>
      <c r="F216" s="60" t="n">
        <v>836</v>
      </c>
      <c r="G216" s="56" t="s">
        <v>72</v>
      </c>
    </row>
    <row r="217" s="52" customFormat="true" ht="12.75" hidden="false" customHeight="false" outlineLevel="0" collapsed="false">
      <c r="B217" s="38"/>
      <c r="C217" s="39"/>
      <c r="D217" s="58" t="n">
        <v>4120</v>
      </c>
      <c r="E217" s="59" t="n">
        <v>120</v>
      </c>
      <c r="F217" s="60" t="n">
        <v>119</v>
      </c>
      <c r="G217" s="56" t="s">
        <v>89</v>
      </c>
    </row>
    <row r="218" s="52" customFormat="true" ht="12.75" hidden="false" customHeight="false" outlineLevel="0" collapsed="false">
      <c r="B218" s="38"/>
      <c r="C218" s="39"/>
      <c r="D218" s="58" t="n">
        <v>4300</v>
      </c>
      <c r="E218" s="59" t="n">
        <v>42250</v>
      </c>
      <c r="F218" s="60" t="n">
        <v>41802</v>
      </c>
      <c r="G218" s="56" t="s">
        <v>170</v>
      </c>
    </row>
    <row r="219" s="52" customFormat="true" ht="12.75" hidden="false" customHeight="false" outlineLevel="0" collapsed="false">
      <c r="B219" s="38"/>
      <c r="C219" s="39"/>
      <c r="D219" s="58"/>
      <c r="E219" s="59"/>
      <c r="F219" s="60"/>
      <c r="G219" s="56" t="s">
        <v>171</v>
      </c>
    </row>
    <row r="220" s="52" customFormat="true" ht="12.75" hidden="false" customHeight="false" outlineLevel="0" collapsed="false">
      <c r="B220" s="38"/>
      <c r="C220" s="39"/>
      <c r="D220" s="58" t="n">
        <v>4430</v>
      </c>
      <c r="E220" s="59" t="n">
        <v>7750</v>
      </c>
      <c r="F220" s="60" t="n">
        <v>7712</v>
      </c>
      <c r="G220" s="56" t="s">
        <v>172</v>
      </c>
    </row>
    <row r="221" customFormat="false" ht="12.75" hidden="false" customHeight="false" outlineLevel="0" collapsed="false">
      <c r="B221" s="23"/>
      <c r="C221" s="24"/>
      <c r="D221" s="25"/>
      <c r="E221" s="30" t="n">
        <f aca="false">SUM(E216:E220)</f>
        <v>50970</v>
      </c>
      <c r="F221" s="31" t="n">
        <f aca="false">SUM(F216:F220)</f>
        <v>50469</v>
      </c>
      <c r="G221" s="22"/>
    </row>
    <row r="222" customFormat="false" ht="12.75" hidden="false" customHeight="false" outlineLevel="0" collapsed="false">
      <c r="B222" s="23"/>
      <c r="C222" s="24"/>
      <c r="D222" s="25"/>
      <c r="E222" s="30"/>
      <c r="F222" s="31"/>
      <c r="G222" s="22"/>
    </row>
    <row r="223" customFormat="false" ht="12.75" hidden="false" customHeight="false" outlineLevel="0" collapsed="false">
      <c r="B223" s="34" t="s">
        <v>32</v>
      </c>
      <c r="C223" s="34"/>
      <c r="D223" s="34"/>
      <c r="E223" s="35" t="n">
        <f aca="false">E221</f>
        <v>50970</v>
      </c>
      <c r="F223" s="36" t="n">
        <f aca="false">F221</f>
        <v>50469</v>
      </c>
      <c r="G223" s="37" t="s">
        <v>173</v>
      </c>
    </row>
    <row r="224" customFormat="false" ht="12.75" hidden="false" customHeight="false" outlineLevel="0" collapsed="false">
      <c r="B224" s="23" t="n">
        <v>757</v>
      </c>
      <c r="C224" s="24"/>
      <c r="D224" s="25"/>
      <c r="E224" s="26"/>
      <c r="F224" s="27"/>
      <c r="G224" s="22" t="s">
        <v>174</v>
      </c>
    </row>
    <row r="225" customFormat="false" ht="12.75" hidden="false" customHeight="false" outlineLevel="0" collapsed="false">
      <c r="B225" s="23"/>
      <c r="C225" s="24" t="n">
        <v>75702</v>
      </c>
      <c r="D225" s="25"/>
      <c r="E225" s="26"/>
      <c r="F225" s="27"/>
      <c r="G225" s="28" t="s">
        <v>175</v>
      </c>
    </row>
    <row r="226" customFormat="false" ht="12.75" hidden="false" customHeight="false" outlineLevel="0" collapsed="false">
      <c r="B226" s="23"/>
      <c r="C226" s="24"/>
      <c r="D226" s="25"/>
      <c r="E226" s="26"/>
      <c r="F226" s="27"/>
      <c r="G226" s="28" t="s">
        <v>176</v>
      </c>
    </row>
    <row r="227" customFormat="false" ht="12.75" hidden="false" customHeight="false" outlineLevel="0" collapsed="false">
      <c r="B227" s="23"/>
      <c r="C227" s="24"/>
      <c r="D227" s="25" t="n">
        <v>8010</v>
      </c>
      <c r="E227" s="32" t="n">
        <v>96000</v>
      </c>
      <c r="F227" s="27" t="n">
        <v>95033</v>
      </c>
      <c r="G227" s="22" t="s">
        <v>177</v>
      </c>
    </row>
    <row r="228" customFormat="false" ht="12.75" hidden="false" customHeight="false" outlineLevel="0" collapsed="false">
      <c r="B228" s="23"/>
      <c r="C228" s="24"/>
      <c r="D228" s="25" t="n">
        <v>8070</v>
      </c>
      <c r="E228" s="32" t="n">
        <v>627000</v>
      </c>
      <c r="F228" s="27" t="n">
        <v>591175</v>
      </c>
      <c r="G228" s="22" t="s">
        <v>178</v>
      </c>
    </row>
    <row r="229" customFormat="false" ht="12.75" hidden="false" customHeight="false" outlineLevel="0" collapsed="false">
      <c r="B229" s="23"/>
      <c r="C229" s="24"/>
      <c r="D229" s="25"/>
      <c r="E229" s="30" t="n">
        <f aca="false">SUM(E227:E228)</f>
        <v>723000</v>
      </c>
      <c r="F229" s="31" t="n">
        <f aca="false">SUM(F227:F228)</f>
        <v>686208</v>
      </c>
      <c r="G229" s="22"/>
    </row>
    <row r="230" customFormat="false" ht="12.75" hidden="false" customHeight="false" outlineLevel="0" collapsed="false">
      <c r="B230" s="23"/>
      <c r="C230" s="24"/>
      <c r="D230" s="25"/>
      <c r="E230" s="30"/>
      <c r="F230" s="31"/>
      <c r="G230" s="22"/>
    </row>
    <row r="231" customFormat="false" ht="12.75" hidden="false" customHeight="false" outlineLevel="0" collapsed="false">
      <c r="B231" s="34" t="s">
        <v>32</v>
      </c>
      <c r="C231" s="34"/>
      <c r="D231" s="34"/>
      <c r="E231" s="35" t="n">
        <f aca="false">E229</f>
        <v>723000</v>
      </c>
      <c r="F231" s="36" t="n">
        <f aca="false">F229</f>
        <v>686208</v>
      </c>
      <c r="G231" s="37" t="s">
        <v>179</v>
      </c>
    </row>
    <row r="232" customFormat="false" ht="13.5" hidden="false" customHeight="true" outlineLevel="0" collapsed="false">
      <c r="B232" s="23"/>
      <c r="C232" s="24"/>
      <c r="D232" s="25"/>
      <c r="E232" s="26"/>
      <c r="F232" s="27"/>
      <c r="G232" s="22"/>
    </row>
    <row r="233" customFormat="false" ht="12.75" hidden="false" customHeight="false" outlineLevel="0" collapsed="false">
      <c r="B233" s="23" t="n">
        <v>801</v>
      </c>
      <c r="C233" s="24"/>
      <c r="D233" s="25"/>
      <c r="E233" s="26"/>
      <c r="F233" s="27"/>
      <c r="G233" s="22" t="s">
        <v>180</v>
      </c>
    </row>
    <row r="234" customFormat="false" ht="12.75" hidden="false" customHeight="false" outlineLevel="0" collapsed="false">
      <c r="B234" s="23"/>
      <c r="C234" s="24" t="n">
        <v>80101</v>
      </c>
      <c r="D234" s="25"/>
      <c r="E234" s="26"/>
      <c r="F234" s="27"/>
      <c r="G234" s="28" t="s">
        <v>181</v>
      </c>
    </row>
    <row r="235" customFormat="false" ht="12.75" hidden="false" customHeight="false" outlineLevel="0" collapsed="false">
      <c r="B235" s="23"/>
      <c r="C235" s="24"/>
      <c r="D235" s="25" t="n">
        <v>3020</v>
      </c>
      <c r="E235" s="26" t="n">
        <v>394000</v>
      </c>
      <c r="F235" s="27" t="n">
        <v>388974</v>
      </c>
      <c r="G235" s="22" t="s">
        <v>182</v>
      </c>
    </row>
    <row r="236" customFormat="false" ht="12.75" hidden="false" customHeight="false" outlineLevel="0" collapsed="false">
      <c r="B236" s="23"/>
      <c r="C236" s="24"/>
      <c r="D236" s="25" t="n">
        <v>3110</v>
      </c>
      <c r="E236" s="26" t="n">
        <v>4990</v>
      </c>
      <c r="F236" s="27" t="n">
        <v>4989</v>
      </c>
      <c r="G236" s="22" t="s">
        <v>183</v>
      </c>
    </row>
    <row r="237" customFormat="false" ht="12.75" hidden="false" customHeight="false" outlineLevel="0" collapsed="false">
      <c r="B237" s="23"/>
      <c r="C237" s="24"/>
      <c r="D237" s="25" t="n">
        <v>4010</v>
      </c>
      <c r="E237" s="26" t="n">
        <v>4576761</v>
      </c>
      <c r="F237" s="27" t="n">
        <v>4533513</v>
      </c>
      <c r="G237" s="22" t="s">
        <v>97</v>
      </c>
    </row>
    <row r="238" customFormat="false" ht="12.75" hidden="false" customHeight="false" outlineLevel="0" collapsed="false">
      <c r="B238" s="23"/>
      <c r="C238" s="24"/>
      <c r="D238" s="25" t="n">
        <v>4040</v>
      </c>
      <c r="E238" s="26" t="n">
        <v>339893</v>
      </c>
      <c r="F238" s="27" t="n">
        <v>339192</v>
      </c>
      <c r="G238" s="22" t="s">
        <v>98</v>
      </c>
    </row>
    <row r="239" customFormat="false" ht="12.75" hidden="false" customHeight="false" outlineLevel="0" collapsed="false">
      <c r="B239" s="23"/>
      <c r="C239" s="24"/>
      <c r="D239" s="25" t="n">
        <v>4110</v>
      </c>
      <c r="E239" s="26" t="n">
        <v>919480</v>
      </c>
      <c r="F239" s="27" t="n">
        <v>903159</v>
      </c>
      <c r="G239" s="22" t="s">
        <v>99</v>
      </c>
    </row>
    <row r="240" customFormat="false" ht="12.75" hidden="false" customHeight="false" outlineLevel="0" collapsed="false">
      <c r="B240" s="23"/>
      <c r="C240" s="24"/>
      <c r="D240" s="25" t="n">
        <v>4120</v>
      </c>
      <c r="E240" s="26" t="n">
        <v>125225</v>
      </c>
      <c r="F240" s="27" t="n">
        <v>123048</v>
      </c>
      <c r="G240" s="22" t="s">
        <v>184</v>
      </c>
    </row>
    <row r="241" customFormat="false" ht="12.75" hidden="false" customHeight="false" outlineLevel="0" collapsed="false">
      <c r="B241" s="23"/>
      <c r="C241" s="24"/>
      <c r="D241" s="25" t="n">
        <v>4210</v>
      </c>
      <c r="E241" s="26" t="n">
        <v>253204</v>
      </c>
      <c r="F241" s="27" t="n">
        <v>250797</v>
      </c>
      <c r="G241" s="22" t="s">
        <v>185</v>
      </c>
    </row>
    <row r="242" customFormat="false" ht="12.75" hidden="false" customHeight="false" outlineLevel="0" collapsed="false">
      <c r="B242" s="23"/>
      <c r="C242" s="24"/>
      <c r="D242" s="25"/>
      <c r="E242" s="26"/>
      <c r="F242" s="27"/>
      <c r="G242" s="47" t="s">
        <v>186</v>
      </c>
    </row>
    <row r="243" customFormat="false" ht="12.75" hidden="false" customHeight="false" outlineLevel="0" collapsed="false">
      <c r="B243" s="23"/>
      <c r="C243" s="24"/>
      <c r="D243" s="25" t="n">
        <v>4240</v>
      </c>
      <c r="E243" s="26" t="n">
        <v>17468</v>
      </c>
      <c r="F243" s="27" t="n">
        <v>17336</v>
      </c>
      <c r="G243" s="22" t="s">
        <v>187</v>
      </c>
    </row>
    <row r="244" customFormat="false" ht="12.75" hidden="false" customHeight="false" outlineLevel="0" collapsed="false">
      <c r="B244" s="23"/>
      <c r="C244" s="24"/>
      <c r="D244" s="25" t="n">
        <v>4260</v>
      </c>
      <c r="E244" s="26" t="n">
        <v>196500</v>
      </c>
      <c r="F244" s="27" t="n">
        <v>195145</v>
      </c>
      <c r="G244" s="22" t="s">
        <v>188</v>
      </c>
    </row>
    <row r="245" customFormat="false" ht="12.75" hidden="false" customHeight="false" outlineLevel="0" collapsed="false">
      <c r="B245" s="23"/>
      <c r="C245" s="24"/>
      <c r="D245" s="25" t="n">
        <v>4270</v>
      </c>
      <c r="E245" s="26" t="n">
        <v>91300</v>
      </c>
      <c r="F245" s="27" t="n">
        <v>85942</v>
      </c>
      <c r="G245" s="22" t="s">
        <v>189</v>
      </c>
    </row>
    <row r="246" customFormat="false" ht="12.75" hidden="false" customHeight="false" outlineLevel="0" collapsed="false">
      <c r="B246" s="23"/>
      <c r="C246" s="24"/>
      <c r="D246" s="25" t="n">
        <v>4280</v>
      </c>
      <c r="E246" s="26" t="n">
        <v>6850</v>
      </c>
      <c r="F246" s="27" t="n">
        <v>5837</v>
      </c>
      <c r="G246" s="22" t="s">
        <v>107</v>
      </c>
    </row>
    <row r="247" customFormat="false" ht="12.75" hidden="false" customHeight="false" outlineLevel="0" collapsed="false">
      <c r="B247" s="23"/>
      <c r="C247" s="24"/>
      <c r="D247" s="25" t="n">
        <v>4300</v>
      </c>
      <c r="E247" s="26" t="n">
        <v>142250</v>
      </c>
      <c r="F247" s="27" t="n">
        <v>140544</v>
      </c>
      <c r="G247" s="22" t="s">
        <v>190</v>
      </c>
    </row>
    <row r="248" customFormat="false" ht="12.75" hidden="false" customHeight="false" outlineLevel="0" collapsed="false">
      <c r="B248" s="23"/>
      <c r="C248" s="24"/>
      <c r="D248" s="25"/>
      <c r="E248" s="26"/>
      <c r="F248" s="27"/>
      <c r="G248" s="47" t="s">
        <v>191</v>
      </c>
    </row>
    <row r="249" customFormat="false" ht="12.75" hidden="false" customHeight="false" outlineLevel="0" collapsed="false">
      <c r="B249" s="23"/>
      <c r="C249" s="24"/>
      <c r="D249" s="25" t="n">
        <v>4410</v>
      </c>
      <c r="E249" s="26" t="n">
        <v>16835</v>
      </c>
      <c r="F249" s="27" t="n">
        <v>15493</v>
      </c>
      <c r="G249" s="22" t="s">
        <v>192</v>
      </c>
    </row>
    <row r="250" customFormat="false" ht="12.75" hidden="false" customHeight="false" outlineLevel="0" collapsed="false">
      <c r="B250" s="23"/>
      <c r="C250" s="24"/>
      <c r="D250" s="25" t="n">
        <v>4430</v>
      </c>
      <c r="E250" s="26" t="n">
        <v>19136</v>
      </c>
      <c r="F250" s="27" t="n">
        <v>16852</v>
      </c>
      <c r="G250" s="22" t="s">
        <v>193</v>
      </c>
    </row>
    <row r="251" customFormat="false" ht="12.75" hidden="false" customHeight="false" outlineLevel="0" collapsed="false">
      <c r="B251" s="23"/>
      <c r="C251" s="24"/>
      <c r="D251" s="25" t="n">
        <v>4440</v>
      </c>
      <c r="E251" s="26" t="n">
        <v>284558</v>
      </c>
      <c r="F251" s="27" t="n">
        <v>284558</v>
      </c>
      <c r="G251" s="22" t="s">
        <v>114</v>
      </c>
    </row>
    <row r="252" customFormat="false" ht="12.75" hidden="false" customHeight="false" outlineLevel="0" collapsed="false">
      <c r="B252" s="23"/>
      <c r="C252" s="24"/>
      <c r="D252" s="25" t="n">
        <v>4480</v>
      </c>
      <c r="E252" s="26" t="n">
        <v>170</v>
      </c>
      <c r="F252" s="27" t="n">
        <v>170</v>
      </c>
      <c r="G252" s="22" t="s">
        <v>194</v>
      </c>
    </row>
    <row r="253" customFormat="false" ht="12.75" hidden="false" customHeight="false" outlineLevel="0" collapsed="false">
      <c r="B253" s="23"/>
      <c r="C253" s="24"/>
      <c r="D253" s="25" t="n">
        <v>6050</v>
      </c>
      <c r="E253" s="26" t="n">
        <v>6100</v>
      </c>
      <c r="F253" s="27" t="n">
        <v>6100</v>
      </c>
      <c r="G253" s="22" t="s">
        <v>22</v>
      </c>
    </row>
    <row r="254" customFormat="false" ht="12.75" hidden="false" customHeight="false" outlineLevel="0" collapsed="false">
      <c r="B254" s="23"/>
      <c r="C254" s="24"/>
      <c r="D254" s="25"/>
      <c r="E254" s="30" t="n">
        <f aca="false">SUM(E235:E253)</f>
        <v>7394720</v>
      </c>
      <c r="F254" s="31" t="n">
        <f aca="false">SUM(F235:F253)</f>
        <v>7311649</v>
      </c>
      <c r="G254" s="22"/>
    </row>
    <row r="255" customFormat="false" ht="12.75" hidden="false" customHeight="false" outlineLevel="0" collapsed="false">
      <c r="B255" s="23"/>
      <c r="C255" s="24" t="n">
        <v>80104</v>
      </c>
      <c r="D255" s="25"/>
      <c r="E255" s="26"/>
      <c r="F255" s="27"/>
      <c r="G255" s="28" t="s">
        <v>195</v>
      </c>
    </row>
    <row r="256" customFormat="false" ht="12.75" hidden="false" customHeight="false" outlineLevel="0" collapsed="false">
      <c r="B256" s="23"/>
      <c r="C256" s="24"/>
      <c r="D256" s="25" t="n">
        <v>2650</v>
      </c>
      <c r="E256" s="26" t="n">
        <v>473951</v>
      </c>
      <c r="F256" s="27" t="n">
        <v>451098</v>
      </c>
      <c r="G256" s="29" t="s">
        <v>196</v>
      </c>
    </row>
    <row r="257" customFormat="false" ht="12.75" hidden="false" customHeight="false" outlineLevel="0" collapsed="false">
      <c r="B257" s="23"/>
      <c r="C257" s="24"/>
      <c r="D257" s="25" t="n">
        <v>3020</v>
      </c>
      <c r="E257" s="26" t="n">
        <v>32000</v>
      </c>
      <c r="F257" s="27" t="n">
        <v>30716</v>
      </c>
      <c r="G257" s="22" t="s">
        <v>197</v>
      </c>
    </row>
    <row r="258" customFormat="false" ht="12.75" hidden="false" customHeight="false" outlineLevel="0" collapsed="false">
      <c r="B258" s="23"/>
      <c r="C258" s="24"/>
      <c r="D258" s="25" t="n">
        <v>4010</v>
      </c>
      <c r="E258" s="26" t="n">
        <v>315115</v>
      </c>
      <c r="F258" s="27" t="n">
        <v>310834</v>
      </c>
      <c r="G258" s="22" t="s">
        <v>97</v>
      </c>
    </row>
    <row r="259" customFormat="false" ht="12.75" hidden="false" customHeight="false" outlineLevel="0" collapsed="false">
      <c r="B259" s="23"/>
      <c r="C259" s="24"/>
      <c r="D259" s="25" t="n">
        <v>4040</v>
      </c>
      <c r="E259" s="26" t="n">
        <v>25028</v>
      </c>
      <c r="F259" s="27" t="n">
        <v>24576</v>
      </c>
      <c r="G259" s="22" t="s">
        <v>98</v>
      </c>
    </row>
    <row r="260" customFormat="false" ht="12.75" hidden="false" customHeight="false" outlineLevel="0" collapsed="false">
      <c r="B260" s="23"/>
      <c r="C260" s="24"/>
      <c r="D260" s="25" t="n">
        <v>4110</v>
      </c>
      <c r="E260" s="26" t="n">
        <v>65630</v>
      </c>
      <c r="F260" s="27" t="n">
        <v>64879</v>
      </c>
      <c r="G260" s="22" t="s">
        <v>99</v>
      </c>
    </row>
    <row r="261" customFormat="false" ht="12.75" hidden="false" customHeight="false" outlineLevel="0" collapsed="false">
      <c r="B261" s="23"/>
      <c r="C261" s="24"/>
      <c r="D261" s="25" t="n">
        <v>4120</v>
      </c>
      <c r="E261" s="26" t="n">
        <v>9260</v>
      </c>
      <c r="F261" s="27" t="n">
        <v>8820</v>
      </c>
      <c r="G261" s="22" t="s">
        <v>89</v>
      </c>
    </row>
    <row r="262" customFormat="false" ht="12.75" hidden="false" customHeight="false" outlineLevel="0" collapsed="false">
      <c r="B262" s="23"/>
      <c r="C262" s="24"/>
      <c r="D262" s="25" t="n">
        <v>4210</v>
      </c>
      <c r="E262" s="26" t="n">
        <v>22600</v>
      </c>
      <c r="F262" s="27" t="n">
        <v>21851</v>
      </c>
      <c r="G262" s="22" t="s">
        <v>185</v>
      </c>
    </row>
    <row r="263" customFormat="false" ht="12.75" hidden="false" customHeight="false" outlineLevel="0" collapsed="false">
      <c r="B263" s="23"/>
      <c r="C263" s="24"/>
      <c r="D263" s="25" t="n">
        <v>4260</v>
      </c>
      <c r="E263" s="26" t="n">
        <v>34200</v>
      </c>
      <c r="F263" s="27" t="n">
        <v>33498</v>
      </c>
      <c r="G263" s="22" t="s">
        <v>188</v>
      </c>
    </row>
    <row r="264" customFormat="false" ht="12.75" hidden="false" customHeight="false" outlineLevel="0" collapsed="false">
      <c r="B264" s="23"/>
      <c r="C264" s="24"/>
      <c r="D264" s="25" t="n">
        <v>4270</v>
      </c>
      <c r="E264" s="26" t="n">
        <v>1100</v>
      </c>
      <c r="F264" s="27" t="n">
        <v>532</v>
      </c>
      <c r="G264" s="22" t="s">
        <v>106</v>
      </c>
    </row>
    <row r="265" customFormat="false" ht="12.75" hidden="false" customHeight="false" outlineLevel="0" collapsed="false">
      <c r="B265" s="23"/>
      <c r="C265" s="24"/>
      <c r="D265" s="25" t="n">
        <v>4280</v>
      </c>
      <c r="E265" s="26" t="n">
        <v>500</v>
      </c>
      <c r="F265" s="27" t="n">
        <v>282</v>
      </c>
      <c r="G265" s="22" t="s">
        <v>107</v>
      </c>
    </row>
    <row r="266" customFormat="false" ht="12.75" hidden="false" customHeight="false" outlineLevel="0" collapsed="false">
      <c r="B266" s="23"/>
      <c r="C266" s="24"/>
      <c r="D266" s="25" t="n">
        <v>4300</v>
      </c>
      <c r="E266" s="26" t="n">
        <v>7908</v>
      </c>
      <c r="F266" s="27" t="n">
        <v>7781</v>
      </c>
      <c r="G266" s="22" t="s">
        <v>190</v>
      </c>
    </row>
    <row r="267" customFormat="false" ht="12.75" hidden="false" customHeight="false" outlineLevel="0" collapsed="false">
      <c r="B267" s="23"/>
      <c r="C267" s="24"/>
      <c r="D267" s="25" t="n">
        <v>4410</v>
      </c>
      <c r="E267" s="26" t="n">
        <v>300</v>
      </c>
      <c r="F267" s="27" t="n">
        <v>216</v>
      </c>
      <c r="G267" s="22" t="s">
        <v>192</v>
      </c>
    </row>
    <row r="268" customFormat="false" ht="12.75" hidden="false" customHeight="false" outlineLevel="0" collapsed="false">
      <c r="B268" s="23"/>
      <c r="C268" s="24"/>
      <c r="D268" s="25" t="n">
        <v>4430</v>
      </c>
      <c r="E268" s="26" t="n">
        <v>300</v>
      </c>
      <c r="F268" s="27" t="n">
        <v>300</v>
      </c>
      <c r="G268" s="22" t="s">
        <v>193</v>
      </c>
    </row>
    <row r="269" customFormat="false" ht="12.75" hidden="false" customHeight="false" outlineLevel="0" collapsed="false">
      <c r="B269" s="23"/>
      <c r="C269" s="24"/>
      <c r="D269" s="25" t="n">
        <v>4440</v>
      </c>
      <c r="E269" s="26" t="n">
        <v>20639</v>
      </c>
      <c r="F269" s="27" t="n">
        <v>20639</v>
      </c>
      <c r="G269" s="22" t="s">
        <v>114</v>
      </c>
    </row>
    <row r="270" customFormat="false" ht="12.75" hidden="false" customHeight="false" outlineLevel="0" collapsed="false">
      <c r="B270" s="23"/>
      <c r="C270" s="24"/>
      <c r="D270" s="25" t="n">
        <v>6053</v>
      </c>
      <c r="E270" s="26" t="n">
        <v>9923</v>
      </c>
      <c r="F270" s="27" t="n">
        <v>9923</v>
      </c>
      <c r="G270" s="22" t="s">
        <v>198</v>
      </c>
    </row>
    <row r="271" customFormat="false" ht="12.75" hidden="false" customHeight="false" outlineLevel="0" collapsed="false">
      <c r="B271" s="23"/>
      <c r="C271" s="24"/>
      <c r="D271" s="25" t="n">
        <v>6054</v>
      </c>
      <c r="E271" s="26" t="n">
        <v>13704</v>
      </c>
      <c r="F271" s="27" t="n">
        <v>13704</v>
      </c>
      <c r="G271" s="22" t="s">
        <v>198</v>
      </c>
    </row>
    <row r="272" customFormat="false" ht="12.75" hidden="false" customHeight="false" outlineLevel="0" collapsed="false">
      <c r="B272" s="23"/>
      <c r="C272" s="24"/>
      <c r="D272" s="25"/>
      <c r="E272" s="30" t="n">
        <f aca="false">SUM(E256:E271)</f>
        <v>1032158</v>
      </c>
      <c r="F272" s="31" t="n">
        <f aca="false">SUM(F256:F271)</f>
        <v>999649</v>
      </c>
      <c r="G272" s="22"/>
    </row>
    <row r="273" customFormat="false" ht="12.75" hidden="false" customHeight="false" outlineLevel="0" collapsed="false">
      <c r="B273" s="23"/>
      <c r="C273" s="24" t="n">
        <v>80110</v>
      </c>
      <c r="D273" s="25"/>
      <c r="E273" s="26"/>
      <c r="F273" s="27"/>
      <c r="G273" s="28" t="s">
        <v>199</v>
      </c>
    </row>
    <row r="274" customFormat="false" ht="12.75" hidden="false" customHeight="false" outlineLevel="0" collapsed="false">
      <c r="B274" s="23"/>
      <c r="C274" s="24"/>
      <c r="D274" s="25" t="n">
        <v>3020</v>
      </c>
      <c r="E274" s="26" t="n">
        <v>142750</v>
      </c>
      <c r="F274" s="27" t="n">
        <v>140984</v>
      </c>
      <c r="G274" s="22" t="s">
        <v>197</v>
      </c>
    </row>
    <row r="275" customFormat="false" ht="12.75" hidden="false" customHeight="false" outlineLevel="0" collapsed="false">
      <c r="B275" s="23"/>
      <c r="C275" s="24"/>
      <c r="D275" s="25" t="n">
        <v>4010</v>
      </c>
      <c r="E275" s="26" t="n">
        <v>1549300</v>
      </c>
      <c r="F275" s="27" t="n">
        <v>1522451</v>
      </c>
      <c r="G275" s="22" t="s">
        <v>97</v>
      </c>
    </row>
    <row r="276" customFormat="false" ht="12.75" hidden="false" customHeight="false" outlineLevel="0" collapsed="false">
      <c r="B276" s="23"/>
      <c r="C276" s="24"/>
      <c r="D276" s="25" t="n">
        <v>4040</v>
      </c>
      <c r="E276" s="26" t="n">
        <v>114460</v>
      </c>
      <c r="F276" s="27" t="n">
        <v>114425</v>
      </c>
      <c r="G276" s="22" t="s">
        <v>98</v>
      </c>
    </row>
    <row r="277" customFormat="false" ht="12.75" hidden="false" customHeight="false" outlineLevel="0" collapsed="false">
      <c r="B277" s="23"/>
      <c r="C277" s="24"/>
      <c r="D277" s="25" t="n">
        <v>4110</v>
      </c>
      <c r="E277" s="26" t="n">
        <v>310300</v>
      </c>
      <c r="F277" s="27" t="n">
        <v>300120</v>
      </c>
      <c r="G277" s="22" t="s">
        <v>72</v>
      </c>
    </row>
    <row r="278" customFormat="false" ht="12.75" hidden="false" customHeight="false" outlineLevel="0" collapsed="false">
      <c r="B278" s="23"/>
      <c r="C278" s="24"/>
      <c r="D278" s="25" t="n">
        <v>4120</v>
      </c>
      <c r="E278" s="26" t="n">
        <v>43540</v>
      </c>
      <c r="F278" s="27" t="n">
        <v>42960</v>
      </c>
      <c r="G278" s="22" t="s">
        <v>89</v>
      </c>
    </row>
    <row r="279" customFormat="false" ht="12.75" hidden="false" customHeight="false" outlineLevel="0" collapsed="false">
      <c r="B279" s="23"/>
      <c r="C279" s="24"/>
      <c r="D279" s="25" t="n">
        <v>4210</v>
      </c>
      <c r="E279" s="26" t="n">
        <v>84200</v>
      </c>
      <c r="F279" s="27" t="n">
        <v>80439</v>
      </c>
      <c r="G279" s="22" t="s">
        <v>185</v>
      </c>
    </row>
    <row r="280" customFormat="false" ht="12.75" hidden="false" customHeight="false" outlineLevel="0" collapsed="false">
      <c r="B280" s="23"/>
      <c r="C280" s="24"/>
      <c r="D280" s="25" t="n">
        <v>4260</v>
      </c>
      <c r="E280" s="26" t="n">
        <v>138000</v>
      </c>
      <c r="F280" s="27" t="n">
        <v>132491</v>
      </c>
      <c r="G280" s="22" t="s">
        <v>188</v>
      </c>
    </row>
    <row r="281" customFormat="false" ht="12.75" hidden="false" customHeight="false" outlineLevel="0" collapsed="false">
      <c r="B281" s="23"/>
      <c r="C281" s="24"/>
      <c r="D281" s="25" t="n">
        <v>4270</v>
      </c>
      <c r="E281" s="26" t="n">
        <v>8000</v>
      </c>
      <c r="F281" s="27" t="n">
        <v>5861</v>
      </c>
      <c r="G281" s="22" t="s">
        <v>200</v>
      </c>
    </row>
    <row r="282" customFormat="false" ht="12.75" hidden="false" customHeight="false" outlineLevel="0" collapsed="false">
      <c r="B282" s="23"/>
      <c r="C282" s="24"/>
      <c r="D282" s="25" t="n">
        <v>4280</v>
      </c>
      <c r="E282" s="26" t="n">
        <v>3200</v>
      </c>
      <c r="F282" s="27" t="n">
        <v>2505</v>
      </c>
      <c r="G282" s="22" t="s">
        <v>107</v>
      </c>
    </row>
    <row r="283" customFormat="false" ht="12.75" hidden="false" customHeight="false" outlineLevel="0" collapsed="false">
      <c r="B283" s="23"/>
      <c r="C283" s="24"/>
      <c r="D283" s="25" t="n">
        <v>4300</v>
      </c>
      <c r="E283" s="26" t="n">
        <v>39470</v>
      </c>
      <c r="F283" s="27" t="n">
        <v>37557</v>
      </c>
      <c r="G283" s="22" t="s">
        <v>190</v>
      </c>
    </row>
    <row r="284" customFormat="false" ht="12.75" hidden="false" customHeight="false" outlineLevel="0" collapsed="false">
      <c r="B284" s="23"/>
      <c r="C284" s="24"/>
      <c r="D284" s="25" t="n">
        <v>4410</v>
      </c>
      <c r="E284" s="26" t="n">
        <v>2500</v>
      </c>
      <c r="F284" s="27" t="n">
        <v>2375</v>
      </c>
      <c r="G284" s="22" t="s">
        <v>192</v>
      </c>
    </row>
    <row r="285" customFormat="false" ht="12.75" hidden="false" customHeight="false" outlineLevel="0" collapsed="false">
      <c r="B285" s="23"/>
      <c r="C285" s="24"/>
      <c r="D285" s="25" t="n">
        <v>4430</v>
      </c>
      <c r="E285" s="26" t="n">
        <v>400</v>
      </c>
      <c r="F285" s="27" t="n">
        <v>340</v>
      </c>
      <c r="G285" s="22" t="s">
        <v>201</v>
      </c>
    </row>
    <row r="286" customFormat="false" ht="12.75" hidden="false" customHeight="false" outlineLevel="0" collapsed="false">
      <c r="B286" s="23"/>
      <c r="C286" s="24"/>
      <c r="D286" s="25" t="n">
        <v>4440</v>
      </c>
      <c r="E286" s="26" t="n">
        <v>102900</v>
      </c>
      <c r="F286" s="27" t="n">
        <v>102839</v>
      </c>
      <c r="G286" s="22" t="s">
        <v>114</v>
      </c>
    </row>
    <row r="287" customFormat="false" ht="12.75" hidden="false" customHeight="false" outlineLevel="0" collapsed="false">
      <c r="B287" s="23"/>
      <c r="C287" s="24"/>
      <c r="D287" s="25" t="n">
        <v>6050</v>
      </c>
      <c r="E287" s="26" t="n">
        <v>1338157</v>
      </c>
      <c r="F287" s="27" t="n">
        <v>1320979</v>
      </c>
      <c r="G287" s="22" t="s">
        <v>202</v>
      </c>
    </row>
    <row r="288" customFormat="false" ht="12.75" hidden="false" customHeight="false" outlineLevel="0" collapsed="false">
      <c r="B288" s="23"/>
      <c r="C288" s="24"/>
      <c r="D288" s="25"/>
      <c r="E288" s="26"/>
      <c r="F288" s="27"/>
      <c r="G288" s="47" t="s">
        <v>203</v>
      </c>
    </row>
    <row r="289" customFormat="false" ht="12.75" hidden="false" customHeight="false" outlineLevel="0" collapsed="false">
      <c r="B289" s="23"/>
      <c r="C289" s="24"/>
      <c r="D289" s="25" t="n">
        <v>6060</v>
      </c>
      <c r="E289" s="26" t="n">
        <v>170060</v>
      </c>
      <c r="F289" s="27" t="n">
        <v>170058</v>
      </c>
      <c r="G289" s="22" t="s">
        <v>22</v>
      </c>
    </row>
    <row r="290" customFormat="false" ht="12.75" hidden="false" customHeight="false" outlineLevel="0" collapsed="false">
      <c r="B290" s="23"/>
      <c r="C290" s="24"/>
      <c r="D290" s="25"/>
      <c r="E290" s="30" t="n">
        <f aca="false">SUM(E274:E289)</f>
        <v>4047237</v>
      </c>
      <c r="F290" s="31" t="n">
        <f aca="false">SUM(F274:F289)</f>
        <v>3976384</v>
      </c>
      <c r="G290" s="22"/>
    </row>
    <row r="291" customFormat="false" ht="12.75" hidden="false" customHeight="false" outlineLevel="0" collapsed="false">
      <c r="B291" s="23"/>
      <c r="C291" s="24" t="n">
        <v>80113</v>
      </c>
      <c r="D291" s="25"/>
      <c r="E291" s="26"/>
      <c r="F291" s="27"/>
      <c r="G291" s="28" t="s">
        <v>204</v>
      </c>
    </row>
    <row r="292" customFormat="false" ht="12.75" hidden="false" customHeight="false" outlineLevel="0" collapsed="false">
      <c r="B292" s="23"/>
      <c r="C292" s="24"/>
      <c r="D292" s="25" t="n">
        <v>3020</v>
      </c>
      <c r="E292" s="26" t="n">
        <v>2500</v>
      </c>
      <c r="F292" s="27" t="n">
        <v>2040</v>
      </c>
      <c r="G292" s="22" t="s">
        <v>205</v>
      </c>
    </row>
    <row r="293" customFormat="false" ht="12.75" hidden="false" customHeight="false" outlineLevel="0" collapsed="false">
      <c r="B293" s="23"/>
      <c r="C293" s="24"/>
      <c r="D293" s="25" t="n">
        <v>4010</v>
      </c>
      <c r="E293" s="26" t="n">
        <v>126570</v>
      </c>
      <c r="F293" s="27" t="n">
        <v>126561</v>
      </c>
      <c r="G293" s="22" t="s">
        <v>97</v>
      </c>
    </row>
    <row r="294" customFormat="false" ht="12.75" hidden="false" customHeight="false" outlineLevel="0" collapsed="false">
      <c r="B294" s="23"/>
      <c r="C294" s="24"/>
      <c r="D294" s="25" t="n">
        <v>4040</v>
      </c>
      <c r="E294" s="26" t="n">
        <v>7730</v>
      </c>
      <c r="F294" s="27" t="n">
        <v>7729</v>
      </c>
      <c r="G294" s="22" t="s">
        <v>98</v>
      </c>
    </row>
    <row r="295" customFormat="false" ht="12.75" hidden="false" customHeight="false" outlineLevel="0" collapsed="false">
      <c r="B295" s="23"/>
      <c r="C295" s="24"/>
      <c r="D295" s="25" t="n">
        <v>4110</v>
      </c>
      <c r="E295" s="26" t="n">
        <v>18900</v>
      </c>
      <c r="F295" s="27" t="n">
        <v>18900</v>
      </c>
      <c r="G295" s="22" t="s">
        <v>99</v>
      </c>
    </row>
    <row r="296" customFormat="false" ht="12.75" hidden="false" customHeight="false" outlineLevel="0" collapsed="false">
      <c r="B296" s="23"/>
      <c r="C296" s="24"/>
      <c r="D296" s="25" t="n">
        <v>4120</v>
      </c>
      <c r="E296" s="26" t="n">
        <v>2650</v>
      </c>
      <c r="F296" s="27" t="n">
        <v>2638</v>
      </c>
      <c r="G296" s="22" t="s">
        <v>206</v>
      </c>
    </row>
    <row r="297" customFormat="false" ht="12.75" hidden="false" customHeight="false" outlineLevel="0" collapsed="false">
      <c r="B297" s="23"/>
      <c r="C297" s="24"/>
      <c r="D297" s="25" t="n">
        <v>4210</v>
      </c>
      <c r="E297" s="26" t="n">
        <v>77500</v>
      </c>
      <c r="F297" s="27" t="n">
        <v>77327</v>
      </c>
      <c r="G297" s="22" t="s">
        <v>207</v>
      </c>
    </row>
    <row r="298" customFormat="false" ht="12.75" hidden="false" customHeight="false" outlineLevel="0" collapsed="false">
      <c r="B298" s="23"/>
      <c r="C298" s="24"/>
      <c r="D298" s="25" t="n">
        <v>4270</v>
      </c>
      <c r="E298" s="26" t="n">
        <v>7100</v>
      </c>
      <c r="F298" s="27" t="n">
        <v>7090</v>
      </c>
      <c r="G298" s="22" t="s">
        <v>106</v>
      </c>
    </row>
    <row r="299" customFormat="false" ht="12.75" hidden="false" customHeight="false" outlineLevel="0" collapsed="false">
      <c r="B299" s="23"/>
      <c r="C299" s="24"/>
      <c r="D299" s="25" t="n">
        <v>4280</v>
      </c>
      <c r="E299" s="26" t="n">
        <v>250</v>
      </c>
      <c r="F299" s="27" t="n">
        <v>233</v>
      </c>
      <c r="G299" s="22" t="s">
        <v>208</v>
      </c>
    </row>
    <row r="300" customFormat="false" ht="12.75" hidden="false" customHeight="false" outlineLevel="0" collapsed="false">
      <c r="B300" s="23"/>
      <c r="C300" s="24"/>
      <c r="D300" s="25" t="n">
        <v>4300</v>
      </c>
      <c r="E300" s="26" t="n">
        <v>209700</v>
      </c>
      <c r="F300" s="27" t="n">
        <v>209432</v>
      </c>
      <c r="G300" s="22" t="s">
        <v>209</v>
      </c>
    </row>
    <row r="301" customFormat="false" ht="12.75" hidden="false" customHeight="false" outlineLevel="0" collapsed="false">
      <c r="B301" s="23"/>
      <c r="C301" s="24"/>
      <c r="D301" s="25" t="n">
        <v>4430</v>
      </c>
      <c r="E301" s="26" t="n">
        <v>5060</v>
      </c>
      <c r="F301" s="27" t="n">
        <v>5049</v>
      </c>
      <c r="G301" s="22" t="s">
        <v>210</v>
      </c>
    </row>
    <row r="302" customFormat="false" ht="12.75" hidden="false" customHeight="false" outlineLevel="0" collapsed="false">
      <c r="B302" s="23"/>
      <c r="C302" s="24"/>
      <c r="D302" s="25"/>
      <c r="E302" s="26"/>
      <c r="F302" s="27"/>
      <c r="G302" s="22" t="s">
        <v>211</v>
      </c>
    </row>
    <row r="303" customFormat="false" ht="12.75" hidden="false" customHeight="false" outlineLevel="0" collapsed="false">
      <c r="B303" s="23"/>
      <c r="C303" s="24"/>
      <c r="D303" s="25" t="n">
        <v>4440</v>
      </c>
      <c r="E303" s="26" t="n">
        <v>3660</v>
      </c>
      <c r="F303" s="27" t="n">
        <v>3655</v>
      </c>
      <c r="G303" s="22" t="s">
        <v>114</v>
      </c>
    </row>
    <row r="304" customFormat="false" ht="12.75" hidden="false" customHeight="false" outlineLevel="0" collapsed="false">
      <c r="B304" s="23"/>
      <c r="C304" s="24"/>
      <c r="D304" s="25"/>
      <c r="E304" s="30" t="n">
        <f aca="false">SUM(E292:E303)</f>
        <v>461620</v>
      </c>
      <c r="F304" s="31" t="n">
        <f aca="false">SUM(F292:F303)</f>
        <v>460654</v>
      </c>
      <c r="G304" s="22"/>
    </row>
    <row r="305" customFormat="false" ht="12.75" hidden="false" customHeight="false" outlineLevel="0" collapsed="false">
      <c r="B305" s="23"/>
      <c r="C305" s="24" t="s">
        <v>212</v>
      </c>
      <c r="D305" s="25"/>
      <c r="E305" s="30"/>
      <c r="F305" s="31"/>
      <c r="G305" s="28" t="s">
        <v>213</v>
      </c>
    </row>
    <row r="306" customFormat="false" ht="12.75" hidden="false" customHeight="false" outlineLevel="0" collapsed="false">
      <c r="B306" s="23"/>
      <c r="C306" s="24"/>
      <c r="D306" s="25" t="n">
        <v>3030</v>
      </c>
      <c r="E306" s="32" t="n">
        <v>240</v>
      </c>
      <c r="F306" s="33" t="n">
        <v>240</v>
      </c>
      <c r="G306" s="22" t="s">
        <v>214</v>
      </c>
    </row>
    <row r="307" customFormat="false" ht="12.75" hidden="false" customHeight="false" outlineLevel="0" collapsed="false">
      <c r="B307" s="23"/>
      <c r="C307" s="24"/>
      <c r="D307" s="25"/>
      <c r="E307" s="32"/>
      <c r="F307" s="33"/>
      <c r="G307" s="22" t="s">
        <v>215</v>
      </c>
    </row>
    <row r="308" customFormat="false" ht="12.75" hidden="false" customHeight="false" outlineLevel="0" collapsed="false">
      <c r="B308" s="23"/>
      <c r="C308" s="24"/>
      <c r="D308" s="25" t="n">
        <v>4210</v>
      </c>
      <c r="E308" s="32" t="n">
        <v>162</v>
      </c>
      <c r="F308" s="33" t="n">
        <v>161</v>
      </c>
      <c r="G308" s="22" t="s">
        <v>216</v>
      </c>
    </row>
    <row r="309" customFormat="false" ht="12.75" hidden="false" customHeight="false" outlineLevel="0" collapsed="false">
      <c r="B309" s="23"/>
      <c r="C309" s="24"/>
      <c r="D309" s="25"/>
      <c r="E309" s="30" t="n">
        <f aca="false">SUM(E306:E308)</f>
        <v>402</v>
      </c>
      <c r="F309" s="31" t="n">
        <f aca="false">SUM(F306:F308)</f>
        <v>401</v>
      </c>
      <c r="G309" s="22"/>
    </row>
    <row r="310" customFormat="false" ht="12.75" hidden="false" customHeight="false" outlineLevel="0" collapsed="false">
      <c r="B310" s="23"/>
      <c r="C310" s="24" t="n">
        <v>80146</v>
      </c>
      <c r="D310" s="25"/>
      <c r="E310" s="26"/>
      <c r="F310" s="27"/>
      <c r="G310" s="28" t="s">
        <v>217</v>
      </c>
    </row>
    <row r="311" customFormat="false" ht="12.75" hidden="false" customHeight="false" outlineLevel="0" collapsed="false">
      <c r="B311" s="23"/>
      <c r="C311" s="24"/>
      <c r="D311" s="25" t="n">
        <v>3020</v>
      </c>
      <c r="E311" s="26" t="n">
        <v>35600</v>
      </c>
      <c r="F311" s="27" t="n">
        <v>35588</v>
      </c>
      <c r="G311" s="29" t="s">
        <v>218</v>
      </c>
    </row>
    <row r="312" customFormat="false" ht="12.75" hidden="false" customHeight="false" outlineLevel="0" collapsed="false">
      <c r="B312" s="23"/>
      <c r="C312" s="24"/>
      <c r="D312" s="25" t="n">
        <v>4300</v>
      </c>
      <c r="E312" s="26" t="n">
        <v>15050</v>
      </c>
      <c r="F312" s="27" t="n">
        <v>14989</v>
      </c>
      <c r="G312" s="22" t="s">
        <v>219</v>
      </c>
    </row>
    <row r="313" customFormat="false" ht="12.75" hidden="false" customHeight="false" outlineLevel="0" collapsed="false">
      <c r="B313" s="23"/>
      <c r="C313" s="24"/>
      <c r="D313" s="25"/>
      <c r="E313" s="30" t="n">
        <f aca="false">SUM(E311:E312)</f>
        <v>50650</v>
      </c>
      <c r="F313" s="31" t="n">
        <f aca="false">SUM(F311:F312)</f>
        <v>50577</v>
      </c>
      <c r="G313" s="22"/>
    </row>
    <row r="314" customFormat="false" ht="12.75" hidden="false" customHeight="false" outlineLevel="0" collapsed="false">
      <c r="B314" s="23"/>
      <c r="C314" s="24" t="n">
        <v>80195</v>
      </c>
      <c r="D314" s="25"/>
      <c r="E314" s="26"/>
      <c r="F314" s="27"/>
      <c r="G314" s="28" t="s">
        <v>59</v>
      </c>
    </row>
    <row r="315" customFormat="false" ht="12.75" hidden="false" customHeight="false" outlineLevel="0" collapsed="false">
      <c r="B315" s="23"/>
      <c r="C315" s="24"/>
      <c r="D315" s="25" t="n">
        <v>3030</v>
      </c>
      <c r="E315" s="26" t="n">
        <v>1200</v>
      </c>
      <c r="F315" s="27" t="n">
        <v>1200</v>
      </c>
      <c r="G315" s="29" t="s">
        <v>220</v>
      </c>
    </row>
    <row r="316" customFormat="false" ht="12.75" hidden="false" customHeight="false" outlineLevel="0" collapsed="false">
      <c r="B316" s="23"/>
      <c r="C316" s="24"/>
      <c r="D316" s="25"/>
      <c r="E316" s="26"/>
      <c r="F316" s="27"/>
      <c r="G316" s="29" t="s">
        <v>221</v>
      </c>
    </row>
    <row r="317" customFormat="false" ht="12.75" hidden="false" customHeight="false" outlineLevel="0" collapsed="false">
      <c r="B317" s="23"/>
      <c r="C317" s="24"/>
      <c r="D317" s="25" t="n">
        <v>4440</v>
      </c>
      <c r="E317" s="26" t="n">
        <v>60516</v>
      </c>
      <c r="F317" s="27" t="n">
        <v>60516</v>
      </c>
      <c r="G317" s="22" t="s">
        <v>222</v>
      </c>
    </row>
    <row r="318" customFormat="false" ht="12.75" hidden="false" customHeight="false" outlineLevel="0" collapsed="false">
      <c r="B318" s="23"/>
      <c r="C318" s="24"/>
      <c r="D318" s="25"/>
      <c r="E318" s="30" t="n">
        <f aca="false">SUM(E315:E317)</f>
        <v>61716</v>
      </c>
      <c r="F318" s="31" t="n">
        <f aca="false">SUM(F315:F317)</f>
        <v>61716</v>
      </c>
      <c r="G318" s="22"/>
    </row>
    <row r="319" customFormat="false" ht="12.75" hidden="false" customHeight="false" outlineLevel="0" collapsed="false">
      <c r="B319" s="23"/>
      <c r="C319" s="24"/>
      <c r="D319" s="25"/>
      <c r="E319" s="30"/>
      <c r="F319" s="31"/>
      <c r="G319" s="22"/>
    </row>
    <row r="320" customFormat="false" ht="12.75" hidden="false" customHeight="false" outlineLevel="0" collapsed="false">
      <c r="B320" s="34" t="s">
        <v>32</v>
      </c>
      <c r="C320" s="34"/>
      <c r="D320" s="34"/>
      <c r="E320" s="35" t="n">
        <f aca="false">E318+E313+E309+E304+E290+E272+E254+0</f>
        <v>13048503</v>
      </c>
      <c r="F320" s="36" t="n">
        <f aca="false">F318+F313+F309+F304+F290+F272+F254+0</f>
        <v>12861030</v>
      </c>
      <c r="G320" s="37" t="s">
        <v>223</v>
      </c>
    </row>
    <row r="321" customFormat="false" ht="12.75" hidden="false" customHeight="false" outlineLevel="0" collapsed="false">
      <c r="B321" s="23"/>
      <c r="C321" s="24"/>
      <c r="D321" s="25"/>
      <c r="E321" s="26"/>
      <c r="F321" s="27"/>
      <c r="G321" s="22"/>
    </row>
    <row r="322" customFormat="false" ht="12.75" hidden="false" customHeight="false" outlineLevel="0" collapsed="false">
      <c r="B322" s="23" t="s">
        <v>224</v>
      </c>
      <c r="C322" s="24"/>
      <c r="D322" s="25"/>
      <c r="E322" s="26"/>
      <c r="F322" s="27"/>
      <c r="G322" s="22" t="s">
        <v>225</v>
      </c>
    </row>
    <row r="323" customFormat="false" ht="12.75" hidden="false" customHeight="false" outlineLevel="0" collapsed="false">
      <c r="B323" s="23"/>
      <c r="C323" s="24" t="n">
        <v>85154</v>
      </c>
      <c r="D323" s="25"/>
      <c r="E323" s="26"/>
      <c r="F323" s="27"/>
      <c r="G323" s="28" t="s">
        <v>226</v>
      </c>
    </row>
    <row r="324" customFormat="false" ht="12.75" hidden="false" customHeight="false" outlineLevel="0" collapsed="false">
      <c r="B324" s="23"/>
      <c r="C324" s="24"/>
      <c r="D324" s="25" t="n">
        <v>2820</v>
      </c>
      <c r="E324" s="26" t="n">
        <v>4000</v>
      </c>
      <c r="F324" s="27" t="n">
        <v>4000</v>
      </c>
      <c r="G324" s="22" t="s">
        <v>227</v>
      </c>
    </row>
    <row r="325" customFormat="false" ht="12.75" hidden="false" customHeight="false" outlineLevel="0" collapsed="false">
      <c r="B325" s="23"/>
      <c r="C325" s="24"/>
      <c r="D325" s="25"/>
      <c r="E325" s="26"/>
      <c r="F325" s="27"/>
      <c r="G325" s="22" t="s">
        <v>228</v>
      </c>
    </row>
    <row r="326" customFormat="false" ht="12.75" hidden="false" customHeight="false" outlineLevel="0" collapsed="false">
      <c r="B326" s="23"/>
      <c r="C326" s="24"/>
      <c r="D326" s="25"/>
      <c r="E326" s="26"/>
      <c r="F326" s="27"/>
      <c r="G326" s="22" t="s">
        <v>229</v>
      </c>
    </row>
    <row r="327" customFormat="false" ht="12.75" hidden="false" customHeight="false" outlineLevel="0" collapsed="false">
      <c r="B327" s="23"/>
      <c r="C327" s="24"/>
      <c r="D327" s="25" t="n">
        <v>2830</v>
      </c>
      <c r="E327" s="26" t="n">
        <v>5000</v>
      </c>
      <c r="F327" s="27" t="n">
        <v>5000</v>
      </c>
      <c r="G327" s="22" t="s">
        <v>230</v>
      </c>
    </row>
    <row r="328" customFormat="false" ht="12.75" hidden="false" customHeight="false" outlineLevel="0" collapsed="false">
      <c r="B328" s="23"/>
      <c r="C328" s="24"/>
      <c r="D328" s="25"/>
      <c r="E328" s="26"/>
      <c r="F328" s="27"/>
      <c r="G328" s="62" t="s">
        <v>231</v>
      </c>
    </row>
    <row r="329" customFormat="false" ht="12.75" hidden="false" customHeight="false" outlineLevel="0" collapsed="false">
      <c r="B329" s="23"/>
      <c r="C329" s="24"/>
      <c r="D329" s="25"/>
      <c r="E329" s="26"/>
      <c r="F329" s="27"/>
      <c r="G329" s="62" t="s">
        <v>232</v>
      </c>
    </row>
    <row r="330" customFormat="false" ht="12.75" hidden="false" customHeight="false" outlineLevel="0" collapsed="false">
      <c r="B330" s="23"/>
      <c r="C330" s="24"/>
      <c r="D330" s="25"/>
      <c r="E330" s="26"/>
      <c r="F330" s="27"/>
      <c r="G330" s="62" t="s">
        <v>233</v>
      </c>
    </row>
    <row r="331" customFormat="false" ht="12.75" hidden="false" customHeight="false" outlineLevel="0" collapsed="false">
      <c r="B331" s="23"/>
      <c r="C331" s="24"/>
      <c r="D331" s="25" t="n">
        <v>3020</v>
      </c>
      <c r="E331" s="26" t="n">
        <v>7400</v>
      </c>
      <c r="F331" s="27" t="n">
        <v>7400</v>
      </c>
      <c r="G331" s="22" t="s">
        <v>234</v>
      </c>
    </row>
    <row r="332" customFormat="false" ht="12.75" hidden="false" customHeight="false" outlineLevel="0" collapsed="false">
      <c r="B332" s="23"/>
      <c r="C332" s="24"/>
      <c r="D332" s="25" t="n">
        <v>3030</v>
      </c>
      <c r="E332" s="26" t="n">
        <v>12600</v>
      </c>
      <c r="F332" s="27" t="n">
        <v>12600</v>
      </c>
      <c r="G332" s="22" t="s">
        <v>235</v>
      </c>
    </row>
    <row r="333" customFormat="false" ht="12.75" hidden="false" customHeight="false" outlineLevel="0" collapsed="false">
      <c r="B333" s="23"/>
      <c r="C333" s="24"/>
      <c r="D333" s="25" t="n">
        <v>4110</v>
      </c>
      <c r="E333" s="26" t="n">
        <v>8436</v>
      </c>
      <c r="F333" s="27" t="n">
        <v>8436</v>
      </c>
      <c r="G333" s="22" t="s">
        <v>236</v>
      </c>
    </row>
    <row r="334" customFormat="false" ht="12.75" hidden="false" customHeight="false" outlineLevel="0" collapsed="false">
      <c r="B334" s="23"/>
      <c r="C334" s="24"/>
      <c r="D334" s="25" t="n">
        <v>4120</v>
      </c>
      <c r="E334" s="26" t="n">
        <v>1149</v>
      </c>
      <c r="F334" s="27" t="n">
        <v>1149</v>
      </c>
      <c r="G334" s="22" t="s">
        <v>237</v>
      </c>
    </row>
    <row r="335" customFormat="false" ht="12.75" hidden="false" customHeight="false" outlineLevel="0" collapsed="false">
      <c r="B335" s="23"/>
      <c r="C335" s="24"/>
      <c r="D335" s="25" t="n">
        <v>4210</v>
      </c>
      <c r="E335" s="26" t="n">
        <v>8625</v>
      </c>
      <c r="F335" s="27" t="n">
        <v>8625</v>
      </c>
      <c r="G335" s="22" t="s">
        <v>238</v>
      </c>
    </row>
    <row r="336" customFormat="false" ht="12.75" hidden="false" customHeight="false" outlineLevel="0" collapsed="false">
      <c r="B336" s="23"/>
      <c r="C336" s="24"/>
      <c r="D336" s="25"/>
      <c r="E336" s="26"/>
      <c r="F336" s="27"/>
      <c r="G336" s="47" t="s">
        <v>239</v>
      </c>
    </row>
    <row r="337" customFormat="false" ht="12.75" hidden="false" customHeight="false" outlineLevel="0" collapsed="false">
      <c r="B337" s="23"/>
      <c r="C337" s="24"/>
      <c r="D337" s="25" t="n">
        <v>4300</v>
      </c>
      <c r="E337" s="26" t="n">
        <v>75176</v>
      </c>
      <c r="F337" s="27" t="n">
        <v>75176</v>
      </c>
      <c r="G337" s="22" t="s">
        <v>240</v>
      </c>
    </row>
    <row r="338" customFormat="false" ht="12.75" hidden="false" customHeight="false" outlineLevel="0" collapsed="false">
      <c r="B338" s="23"/>
      <c r="C338" s="24"/>
      <c r="D338" s="25" t="n">
        <v>4530</v>
      </c>
      <c r="E338" s="26" t="n">
        <v>88</v>
      </c>
      <c r="F338" s="27" t="n">
        <v>88</v>
      </c>
      <c r="G338" s="22" t="s">
        <v>241</v>
      </c>
    </row>
    <row r="339" customFormat="false" ht="12.75" hidden="false" customHeight="false" outlineLevel="0" collapsed="false">
      <c r="B339" s="23"/>
      <c r="C339" s="24"/>
      <c r="D339" s="25" t="n">
        <v>6050</v>
      </c>
      <c r="E339" s="26" t="n">
        <v>21772</v>
      </c>
      <c r="F339" s="27" t="n">
        <v>21772</v>
      </c>
      <c r="G339" s="22" t="s">
        <v>242</v>
      </c>
    </row>
    <row r="340" customFormat="false" ht="12.75" hidden="false" customHeight="false" outlineLevel="0" collapsed="false">
      <c r="B340" s="23"/>
      <c r="C340" s="24"/>
      <c r="D340" s="25"/>
      <c r="E340" s="30" t="n">
        <f aca="false">SUM(E324:E339)</f>
        <v>144246</v>
      </c>
      <c r="F340" s="31" t="n">
        <f aca="false">SUM(F324:F339)</f>
        <v>144246</v>
      </c>
      <c r="G340" s="47"/>
    </row>
    <row r="341" customFormat="false" ht="12.75" hidden="false" customHeight="false" outlineLevel="0" collapsed="false">
      <c r="B341" s="23"/>
      <c r="C341" s="24" t="n">
        <v>85158</v>
      </c>
      <c r="D341" s="25"/>
      <c r="E341" s="30"/>
      <c r="F341" s="31"/>
      <c r="G341" s="28" t="s">
        <v>243</v>
      </c>
    </row>
    <row r="342" customFormat="false" ht="12.75" hidden="false" customHeight="false" outlineLevel="0" collapsed="false">
      <c r="B342" s="23"/>
      <c r="C342" s="24"/>
      <c r="D342" s="25" t="n">
        <v>4300</v>
      </c>
      <c r="E342" s="32" t="n">
        <v>2600</v>
      </c>
      <c r="F342" s="33" t="n">
        <v>2600</v>
      </c>
      <c r="G342" s="22" t="s">
        <v>244</v>
      </c>
    </row>
    <row r="343" customFormat="false" ht="12.75" hidden="false" customHeight="false" outlineLevel="0" collapsed="false">
      <c r="B343" s="23"/>
      <c r="C343" s="24"/>
      <c r="D343" s="25"/>
      <c r="E343" s="32"/>
      <c r="F343" s="33"/>
      <c r="G343" s="47" t="s">
        <v>245</v>
      </c>
    </row>
    <row r="344" customFormat="false" ht="12.75" hidden="false" customHeight="false" outlineLevel="0" collapsed="false">
      <c r="B344" s="23"/>
      <c r="C344" s="24"/>
      <c r="D344" s="25"/>
      <c r="E344" s="30" t="n">
        <f aca="false">SUM(E342)</f>
        <v>2600</v>
      </c>
      <c r="F344" s="31" t="n">
        <f aca="false">SUM(F342)</f>
        <v>2600</v>
      </c>
      <c r="G344" s="22"/>
    </row>
    <row r="345" customFormat="false" ht="12.75" hidden="false" customHeight="false" outlineLevel="0" collapsed="false">
      <c r="B345" s="23"/>
      <c r="C345" s="24" t="n">
        <v>85195</v>
      </c>
      <c r="D345" s="48"/>
      <c r="E345" s="30"/>
      <c r="F345" s="31"/>
      <c r="G345" s="28" t="s">
        <v>59</v>
      </c>
    </row>
    <row r="346" customFormat="false" ht="12.75" hidden="false" customHeight="false" outlineLevel="0" collapsed="false">
      <c r="B346" s="23"/>
      <c r="C346" s="24"/>
      <c r="D346" s="48" t="n">
        <v>4160</v>
      </c>
      <c r="E346" s="32" t="n">
        <v>9570</v>
      </c>
      <c r="F346" s="33" t="n">
        <v>9563</v>
      </c>
      <c r="G346" s="29" t="s">
        <v>246</v>
      </c>
    </row>
    <row r="347" customFormat="false" ht="12.75" hidden="false" customHeight="false" outlineLevel="0" collapsed="false">
      <c r="B347" s="23"/>
      <c r="C347" s="24"/>
      <c r="D347" s="48" t="n">
        <v>4300</v>
      </c>
      <c r="E347" s="32" t="n">
        <v>4690</v>
      </c>
      <c r="F347" s="33" t="n">
        <v>4690</v>
      </c>
      <c r="G347" s="29" t="s">
        <v>247</v>
      </c>
    </row>
    <row r="348" customFormat="false" ht="12.75" hidden="false" customHeight="false" outlineLevel="0" collapsed="false">
      <c r="B348" s="23"/>
      <c r="C348" s="24"/>
      <c r="D348" s="48" t="n">
        <v>4430</v>
      </c>
      <c r="E348" s="32" t="n">
        <v>300</v>
      </c>
      <c r="F348" s="33" t="n">
        <v>300</v>
      </c>
      <c r="G348" s="29" t="s">
        <v>248</v>
      </c>
    </row>
    <row r="349" customFormat="false" ht="12.75" hidden="false" customHeight="false" outlineLevel="0" collapsed="false">
      <c r="B349" s="23"/>
      <c r="C349" s="24"/>
      <c r="D349" s="48"/>
      <c r="E349" s="30" t="n">
        <f aca="false">SUM(E346:E348)</f>
        <v>14560</v>
      </c>
      <c r="F349" s="31" t="n">
        <f aca="false">SUM(F346:F348)</f>
        <v>14553</v>
      </c>
      <c r="G349" s="47"/>
    </row>
    <row r="350" customFormat="false" ht="12.75" hidden="false" customHeight="false" outlineLevel="0" collapsed="false">
      <c r="B350" s="23"/>
      <c r="C350" s="63"/>
      <c r="D350" s="50"/>
      <c r="E350" s="30"/>
      <c r="F350" s="31"/>
      <c r="G350" s="22"/>
    </row>
    <row r="351" customFormat="false" ht="12.75" hidden="false" customHeight="false" outlineLevel="0" collapsed="false">
      <c r="B351" s="34" t="s">
        <v>32</v>
      </c>
      <c r="C351" s="34"/>
      <c r="D351" s="34"/>
      <c r="E351" s="35" t="n">
        <f aca="false">E349+E344+E340+0</f>
        <v>161406</v>
      </c>
      <c r="F351" s="36" t="n">
        <f aca="false">F349+F344+F340</f>
        <v>161399</v>
      </c>
      <c r="G351" s="37" t="s">
        <v>249</v>
      </c>
    </row>
    <row r="352" customFormat="false" ht="12.75" hidden="false" customHeight="false" outlineLevel="0" collapsed="false">
      <c r="B352" s="23"/>
      <c r="C352" s="24"/>
      <c r="D352" s="25"/>
      <c r="E352" s="26"/>
      <c r="F352" s="27"/>
      <c r="G352" s="22"/>
    </row>
    <row r="353" customFormat="false" ht="12.75" hidden="false" customHeight="false" outlineLevel="0" collapsed="false">
      <c r="B353" s="23" t="s">
        <v>250</v>
      </c>
      <c r="C353" s="24"/>
      <c r="D353" s="25"/>
      <c r="E353" s="26"/>
      <c r="F353" s="27"/>
      <c r="G353" s="22" t="s">
        <v>251</v>
      </c>
    </row>
    <row r="354" customFormat="false" ht="12.75" hidden="false" customHeight="false" outlineLevel="0" collapsed="false">
      <c r="B354" s="23"/>
      <c r="C354" s="24" t="s">
        <v>252</v>
      </c>
      <c r="D354" s="25"/>
      <c r="E354" s="30"/>
      <c r="F354" s="31"/>
      <c r="G354" s="28" t="s">
        <v>253</v>
      </c>
    </row>
    <row r="355" customFormat="false" ht="12.75" hidden="false" customHeight="false" outlineLevel="0" collapsed="false">
      <c r="B355" s="23"/>
      <c r="C355" s="24"/>
      <c r="D355" s="25"/>
      <c r="E355" s="30"/>
      <c r="F355" s="31"/>
      <c r="G355" s="28" t="s">
        <v>254</v>
      </c>
    </row>
    <row r="356" customFormat="false" ht="12.75" hidden="false" customHeight="false" outlineLevel="0" collapsed="false">
      <c r="B356" s="23"/>
      <c r="C356" s="24"/>
      <c r="D356" s="25"/>
      <c r="E356" s="30"/>
      <c r="F356" s="31"/>
      <c r="G356" s="29" t="s">
        <v>255</v>
      </c>
    </row>
    <row r="357" customFormat="false" ht="12.75" hidden="false" customHeight="false" outlineLevel="0" collapsed="false">
      <c r="B357" s="23"/>
      <c r="C357" s="24"/>
      <c r="D357" s="25" t="n">
        <v>3110</v>
      </c>
      <c r="E357" s="32" t="n">
        <v>1917363</v>
      </c>
      <c r="F357" s="33" t="n">
        <v>1917363</v>
      </c>
      <c r="G357" s="22" t="s">
        <v>256</v>
      </c>
    </row>
    <row r="358" customFormat="false" ht="12.75" hidden="false" customHeight="false" outlineLevel="0" collapsed="false">
      <c r="B358" s="23"/>
      <c r="C358" s="24"/>
      <c r="D358" s="25" t="n">
        <v>4010</v>
      </c>
      <c r="E358" s="32" t="n">
        <v>23805</v>
      </c>
      <c r="F358" s="33" t="n">
        <v>23805</v>
      </c>
      <c r="G358" s="22" t="s">
        <v>257</v>
      </c>
    </row>
    <row r="359" customFormat="false" ht="12.75" hidden="false" customHeight="false" outlineLevel="0" collapsed="false">
      <c r="B359" s="23"/>
      <c r="C359" s="24"/>
      <c r="D359" s="25" t="n">
        <v>4110</v>
      </c>
      <c r="E359" s="32" t="n">
        <v>61708</v>
      </c>
      <c r="F359" s="33" t="n">
        <v>61708</v>
      </c>
      <c r="G359" s="22" t="s">
        <v>72</v>
      </c>
    </row>
    <row r="360" customFormat="false" ht="12.75" hidden="false" customHeight="false" outlineLevel="0" collapsed="false">
      <c r="B360" s="23"/>
      <c r="C360" s="24"/>
      <c r="D360" s="25" t="n">
        <v>4120</v>
      </c>
      <c r="E360" s="32" t="n">
        <v>583</v>
      </c>
      <c r="F360" s="33" t="n">
        <v>583</v>
      </c>
      <c r="G360" s="22" t="s">
        <v>89</v>
      </c>
    </row>
    <row r="361" customFormat="false" ht="12.75" hidden="false" customHeight="false" outlineLevel="0" collapsed="false">
      <c r="B361" s="23"/>
      <c r="C361" s="24"/>
      <c r="D361" s="25" t="n">
        <v>4210</v>
      </c>
      <c r="E361" s="32" t="n">
        <v>9127</v>
      </c>
      <c r="F361" s="33" t="n">
        <v>9127</v>
      </c>
      <c r="G361" s="22" t="s">
        <v>258</v>
      </c>
    </row>
    <row r="362" customFormat="false" ht="12.75" hidden="false" customHeight="false" outlineLevel="0" collapsed="false">
      <c r="B362" s="23"/>
      <c r="C362" s="24"/>
      <c r="D362" s="25" t="n">
        <v>4300</v>
      </c>
      <c r="E362" s="32" t="n">
        <v>2405</v>
      </c>
      <c r="F362" s="33" t="n">
        <v>2405</v>
      </c>
      <c r="G362" s="22" t="s">
        <v>259</v>
      </c>
    </row>
    <row r="363" customFormat="false" ht="12.75" hidden="false" customHeight="false" outlineLevel="0" collapsed="false">
      <c r="B363" s="23"/>
      <c r="C363" s="24"/>
      <c r="D363" s="25" t="n">
        <v>6060</v>
      </c>
      <c r="E363" s="32" t="n">
        <v>12935</v>
      </c>
      <c r="F363" s="33" t="n">
        <v>12935</v>
      </c>
      <c r="G363" s="22" t="s">
        <v>260</v>
      </c>
    </row>
    <row r="364" customFormat="false" ht="12.75" hidden="false" customHeight="false" outlineLevel="0" collapsed="false">
      <c r="B364" s="23"/>
      <c r="C364" s="24"/>
      <c r="D364" s="25"/>
      <c r="E364" s="30" t="n">
        <f aca="false">SUM(E357:E363)</f>
        <v>2027926</v>
      </c>
      <c r="F364" s="31" t="n">
        <f aca="false">SUM(F357:F363)</f>
        <v>2027926</v>
      </c>
      <c r="G364" s="22"/>
    </row>
    <row r="365" customFormat="false" ht="12.75" hidden="false" customHeight="false" outlineLevel="0" collapsed="false">
      <c r="B365" s="23"/>
      <c r="C365" s="24" t="s">
        <v>261</v>
      </c>
      <c r="D365" s="25"/>
      <c r="E365" s="26"/>
      <c r="F365" s="27"/>
      <c r="G365" s="64" t="s">
        <v>262</v>
      </c>
    </row>
    <row r="366" customFormat="false" ht="12.75" hidden="false" customHeight="false" outlineLevel="0" collapsed="false">
      <c r="B366" s="23"/>
      <c r="C366" s="24"/>
      <c r="D366" s="25"/>
      <c r="E366" s="26"/>
      <c r="F366" s="27"/>
      <c r="G366" s="64" t="s">
        <v>263</v>
      </c>
    </row>
    <row r="367" customFormat="false" ht="12.75" hidden="false" customHeight="false" outlineLevel="0" collapsed="false">
      <c r="B367" s="23"/>
      <c r="C367" s="24"/>
      <c r="D367" s="25"/>
      <c r="E367" s="26"/>
      <c r="F367" s="27"/>
      <c r="G367" s="64" t="s">
        <v>264</v>
      </c>
    </row>
    <row r="368" customFormat="false" ht="12.75" hidden="false" customHeight="false" outlineLevel="0" collapsed="false">
      <c r="B368" s="23"/>
      <c r="C368" s="24"/>
      <c r="D368" s="25"/>
      <c r="E368" s="26"/>
      <c r="F368" s="27"/>
      <c r="G368" s="65" t="s">
        <v>265</v>
      </c>
    </row>
    <row r="369" customFormat="false" ht="12.75" hidden="false" customHeight="false" outlineLevel="0" collapsed="false">
      <c r="B369" s="23"/>
      <c r="C369" s="24"/>
      <c r="D369" s="25" t="n">
        <v>4130</v>
      </c>
      <c r="E369" s="26" t="n">
        <v>22000</v>
      </c>
      <c r="F369" s="27" t="n">
        <v>21006</v>
      </c>
      <c r="G369" s="22" t="s">
        <v>266</v>
      </c>
    </row>
    <row r="370" customFormat="false" ht="12.75" hidden="false" customHeight="false" outlineLevel="0" collapsed="false">
      <c r="B370" s="23"/>
      <c r="C370" s="24"/>
      <c r="D370" s="25"/>
      <c r="E370" s="30" t="n">
        <f aca="false">SUM(E369)</f>
        <v>22000</v>
      </c>
      <c r="F370" s="31" t="n">
        <f aca="false">SUM(F369)</f>
        <v>21006</v>
      </c>
      <c r="G370" s="22"/>
    </row>
    <row r="371" customFormat="false" ht="12.75" hidden="false" customHeight="false" outlineLevel="0" collapsed="false">
      <c r="B371" s="23"/>
      <c r="C371" s="24" t="s">
        <v>267</v>
      </c>
      <c r="D371" s="25"/>
      <c r="E371" s="26"/>
      <c r="F371" s="27"/>
      <c r="G371" s="28" t="s">
        <v>268</v>
      </c>
    </row>
    <row r="372" customFormat="false" ht="12.75" hidden="false" customHeight="false" outlineLevel="0" collapsed="false">
      <c r="B372" s="23"/>
      <c r="C372" s="24"/>
      <c r="D372" s="25"/>
      <c r="E372" s="26"/>
      <c r="F372" s="27"/>
      <c r="G372" s="28" t="s">
        <v>269</v>
      </c>
    </row>
    <row r="373" customFormat="false" ht="12.75" hidden="false" customHeight="false" outlineLevel="0" collapsed="false">
      <c r="B373" s="23"/>
      <c r="C373" s="24"/>
      <c r="D373" s="25"/>
      <c r="E373" s="26"/>
      <c r="F373" s="27"/>
      <c r="G373" s="29" t="s">
        <v>270</v>
      </c>
    </row>
    <row r="374" customFormat="false" ht="12.75" hidden="false" customHeight="false" outlineLevel="0" collapsed="false">
      <c r="B374" s="23"/>
      <c r="C374" s="24"/>
      <c r="D374" s="25" t="n">
        <v>3110</v>
      </c>
      <c r="E374" s="26" t="n">
        <v>621501</v>
      </c>
      <c r="F374" s="27" t="n">
        <v>621411</v>
      </c>
      <c r="G374" s="22" t="s">
        <v>271</v>
      </c>
    </row>
    <row r="375" customFormat="false" ht="12.75" hidden="false" customHeight="false" outlineLevel="0" collapsed="false">
      <c r="B375" s="23"/>
      <c r="C375" s="24"/>
      <c r="D375" s="25" t="n">
        <v>4110</v>
      </c>
      <c r="E375" s="26" t="n">
        <v>32367</v>
      </c>
      <c r="F375" s="27" t="n">
        <v>32367</v>
      </c>
      <c r="G375" s="22" t="s">
        <v>99</v>
      </c>
    </row>
    <row r="376" customFormat="false" ht="12.75" hidden="false" customHeight="false" outlineLevel="0" collapsed="false">
      <c r="B376" s="23"/>
      <c r="C376" s="24"/>
      <c r="D376" s="25"/>
      <c r="E376" s="30" t="n">
        <f aca="false">SUM(E374:E375)</f>
        <v>653868</v>
      </c>
      <c r="F376" s="31" t="n">
        <f aca="false">SUM(F374:F375)</f>
        <v>653778</v>
      </c>
      <c r="G376" s="22"/>
    </row>
    <row r="377" customFormat="false" ht="12.75" hidden="false" customHeight="false" outlineLevel="0" collapsed="false">
      <c r="B377" s="23"/>
      <c r="C377" s="24" t="s">
        <v>272</v>
      </c>
      <c r="D377" s="25"/>
      <c r="E377" s="26"/>
      <c r="F377" s="27"/>
      <c r="G377" s="28" t="s">
        <v>273</v>
      </c>
    </row>
    <row r="378" customFormat="false" ht="12.75" hidden="false" customHeight="false" outlineLevel="0" collapsed="false">
      <c r="B378" s="23"/>
      <c r="C378" s="24"/>
      <c r="D378" s="25" t="n">
        <v>3110</v>
      </c>
      <c r="E378" s="26" t="n">
        <v>320897</v>
      </c>
      <c r="F378" s="27" t="n">
        <v>320897</v>
      </c>
      <c r="G378" s="22" t="s">
        <v>274</v>
      </c>
    </row>
    <row r="379" customFormat="false" ht="12.75" hidden="false" customHeight="false" outlineLevel="0" collapsed="false">
      <c r="B379" s="23"/>
      <c r="C379" s="24"/>
      <c r="D379" s="25"/>
      <c r="E379" s="30" t="n">
        <f aca="false">SUM(E378)</f>
        <v>320897</v>
      </c>
      <c r="F379" s="31" t="n">
        <f aca="false">SUM(F378)</f>
        <v>320897</v>
      </c>
      <c r="G379" s="22"/>
    </row>
    <row r="380" customFormat="false" ht="12.75" hidden="false" customHeight="false" outlineLevel="0" collapsed="false">
      <c r="B380" s="23"/>
      <c r="C380" s="24" t="s">
        <v>275</v>
      </c>
      <c r="D380" s="25"/>
      <c r="E380" s="26"/>
      <c r="F380" s="27"/>
      <c r="G380" s="28" t="s">
        <v>276</v>
      </c>
    </row>
    <row r="381" customFormat="false" ht="12.75" hidden="false" customHeight="false" outlineLevel="0" collapsed="false">
      <c r="B381" s="23"/>
      <c r="C381" s="24"/>
      <c r="D381" s="25"/>
      <c r="E381" s="26"/>
      <c r="F381" s="27"/>
      <c r="G381" s="29" t="s">
        <v>255</v>
      </c>
    </row>
    <row r="382" customFormat="false" ht="12.75" hidden="false" customHeight="false" outlineLevel="0" collapsed="false">
      <c r="B382" s="23"/>
      <c r="C382" s="24"/>
      <c r="D382" s="25" t="n">
        <v>3110</v>
      </c>
      <c r="E382" s="26" t="n">
        <v>14590</v>
      </c>
      <c r="F382" s="27" t="n">
        <v>14590</v>
      </c>
      <c r="G382" s="22" t="s">
        <v>271</v>
      </c>
    </row>
    <row r="383" customFormat="false" ht="12.75" hidden="false" customHeight="false" outlineLevel="0" collapsed="false">
      <c r="B383" s="23"/>
      <c r="C383" s="24"/>
      <c r="D383" s="25"/>
      <c r="E383" s="30" t="n">
        <f aca="false">SUM(E382)</f>
        <v>14590</v>
      </c>
      <c r="F383" s="31" t="n">
        <f aca="false">SUM(F382)</f>
        <v>14590</v>
      </c>
      <c r="G383" s="22"/>
    </row>
    <row r="384" customFormat="false" ht="12.75" hidden="false" customHeight="false" outlineLevel="0" collapsed="false">
      <c r="B384" s="23"/>
      <c r="C384" s="24" t="s">
        <v>277</v>
      </c>
      <c r="D384" s="25"/>
      <c r="E384" s="26"/>
      <c r="F384" s="27"/>
      <c r="G384" s="28" t="s">
        <v>278</v>
      </c>
    </row>
    <row r="385" customFormat="false" ht="12.75" hidden="false" customHeight="false" outlineLevel="0" collapsed="false">
      <c r="B385" s="23"/>
      <c r="C385" s="24"/>
      <c r="D385" s="25"/>
      <c r="E385" s="26"/>
      <c r="F385" s="27"/>
      <c r="G385" s="56" t="s">
        <v>279</v>
      </c>
    </row>
    <row r="386" customFormat="false" ht="12.75" hidden="false" customHeight="false" outlineLevel="0" collapsed="false">
      <c r="B386" s="23"/>
      <c r="C386" s="24"/>
      <c r="D386" s="25" t="n">
        <v>3020</v>
      </c>
      <c r="E386" s="26" t="n">
        <v>5800</v>
      </c>
      <c r="F386" s="27" t="n">
        <v>5729</v>
      </c>
      <c r="G386" s="22" t="s">
        <v>280</v>
      </c>
    </row>
    <row r="387" customFormat="false" ht="12.75" hidden="false" customHeight="false" outlineLevel="0" collapsed="false">
      <c r="B387" s="23"/>
      <c r="C387" s="24"/>
      <c r="D387" s="25" t="n">
        <v>4010</v>
      </c>
      <c r="E387" s="26" t="n">
        <v>356230</v>
      </c>
      <c r="F387" s="27" t="n">
        <v>354328</v>
      </c>
      <c r="G387" s="22" t="s">
        <v>281</v>
      </c>
    </row>
    <row r="388" customFormat="false" ht="12.75" hidden="false" customHeight="false" outlineLevel="0" collapsed="false">
      <c r="B388" s="23"/>
      <c r="C388" s="24"/>
      <c r="D388" s="25" t="n">
        <v>4040</v>
      </c>
      <c r="E388" s="26" t="n">
        <v>27784</v>
      </c>
      <c r="F388" s="27" t="n">
        <v>27783</v>
      </c>
      <c r="G388" s="22" t="s">
        <v>98</v>
      </c>
    </row>
    <row r="389" customFormat="false" ht="12.75" hidden="false" customHeight="false" outlineLevel="0" collapsed="false">
      <c r="B389" s="23"/>
      <c r="C389" s="24"/>
      <c r="D389" s="25" t="n">
        <v>4110</v>
      </c>
      <c r="E389" s="26" t="n">
        <v>69102</v>
      </c>
      <c r="F389" s="27" t="n">
        <v>68026</v>
      </c>
      <c r="G389" s="22" t="s">
        <v>99</v>
      </c>
    </row>
    <row r="390" customFormat="false" ht="12.75" hidden="false" customHeight="false" outlineLevel="0" collapsed="false">
      <c r="B390" s="23"/>
      <c r="C390" s="24"/>
      <c r="D390" s="25" t="n">
        <v>4120</v>
      </c>
      <c r="E390" s="26" t="n">
        <v>9476</v>
      </c>
      <c r="F390" s="27" t="n">
        <v>9406</v>
      </c>
      <c r="G390" s="22" t="s">
        <v>184</v>
      </c>
    </row>
    <row r="391" customFormat="false" ht="12.75" hidden="false" customHeight="false" outlineLevel="0" collapsed="false">
      <c r="B391" s="23"/>
      <c r="C391" s="24"/>
      <c r="D391" s="25" t="n">
        <v>4210</v>
      </c>
      <c r="E391" s="26" t="n">
        <v>22500</v>
      </c>
      <c r="F391" s="27" t="n">
        <v>21922</v>
      </c>
      <c r="G391" s="22" t="s">
        <v>185</v>
      </c>
    </row>
    <row r="392" customFormat="false" ht="12.75" hidden="false" customHeight="false" outlineLevel="0" collapsed="false">
      <c r="B392" s="23"/>
      <c r="C392" s="24"/>
      <c r="D392" s="25" t="n">
        <v>4240</v>
      </c>
      <c r="E392" s="26" t="n">
        <v>500</v>
      </c>
      <c r="F392" s="27" t="n">
        <v>293</v>
      </c>
      <c r="G392" s="22" t="s">
        <v>282</v>
      </c>
    </row>
    <row r="393" customFormat="false" ht="12.75" hidden="false" customHeight="false" outlineLevel="0" collapsed="false">
      <c r="B393" s="23"/>
      <c r="C393" s="24"/>
      <c r="D393" s="25" t="n">
        <v>4270</v>
      </c>
      <c r="E393" s="26" t="n">
        <v>1000</v>
      </c>
      <c r="F393" s="27" t="n">
        <v>654</v>
      </c>
      <c r="G393" s="22" t="s">
        <v>283</v>
      </c>
    </row>
    <row r="394" customFormat="false" ht="12.75" hidden="false" customHeight="false" outlineLevel="0" collapsed="false">
      <c r="B394" s="23"/>
      <c r="C394" s="24"/>
      <c r="D394" s="25" t="n">
        <v>4300</v>
      </c>
      <c r="E394" s="26" t="n">
        <v>50266</v>
      </c>
      <c r="F394" s="27" t="n">
        <v>43706</v>
      </c>
      <c r="G394" s="22" t="s">
        <v>190</v>
      </c>
    </row>
    <row r="395" customFormat="false" ht="12.75" hidden="false" customHeight="false" outlineLevel="0" collapsed="false">
      <c r="B395" s="23"/>
      <c r="C395" s="24"/>
      <c r="D395" s="25" t="n">
        <v>4410</v>
      </c>
      <c r="E395" s="26" t="n">
        <v>3800</v>
      </c>
      <c r="F395" s="27" t="n">
        <v>3450</v>
      </c>
      <c r="G395" s="22" t="s">
        <v>284</v>
      </c>
    </row>
    <row r="396" customFormat="false" ht="12.75" hidden="false" customHeight="false" outlineLevel="0" collapsed="false">
      <c r="B396" s="23"/>
      <c r="C396" s="24"/>
      <c r="D396" s="25" t="n">
        <v>4430</v>
      </c>
      <c r="E396" s="26" t="n">
        <v>886</v>
      </c>
      <c r="F396" s="27" t="n">
        <v>886</v>
      </c>
      <c r="G396" s="22" t="s">
        <v>285</v>
      </c>
    </row>
    <row r="397" customFormat="false" ht="12.75" hidden="false" customHeight="false" outlineLevel="0" collapsed="false">
      <c r="B397" s="23"/>
      <c r="C397" s="24"/>
      <c r="D397" s="25" t="n">
        <v>4440</v>
      </c>
      <c r="E397" s="26" t="n">
        <v>9827</v>
      </c>
      <c r="F397" s="27" t="n">
        <v>9392</v>
      </c>
      <c r="G397" s="22" t="s">
        <v>114</v>
      </c>
    </row>
    <row r="398" customFormat="false" ht="12.75" hidden="false" customHeight="false" outlineLevel="0" collapsed="false">
      <c r="B398" s="23"/>
      <c r="C398" s="24"/>
      <c r="D398" s="25"/>
      <c r="E398" s="30" t="n">
        <f aca="false">SUM(E386:E397)</f>
        <v>557171</v>
      </c>
      <c r="F398" s="31" t="n">
        <f aca="false">SUM(F386:F397)</f>
        <v>545575</v>
      </c>
      <c r="G398" s="22"/>
    </row>
    <row r="399" customFormat="false" ht="12.75" hidden="false" customHeight="false" outlineLevel="0" collapsed="false">
      <c r="B399" s="23"/>
      <c r="C399" s="24" t="s">
        <v>286</v>
      </c>
      <c r="D399" s="25"/>
      <c r="E399" s="26"/>
      <c r="F399" s="27"/>
      <c r="G399" s="28" t="s">
        <v>287</v>
      </c>
    </row>
    <row r="400" customFormat="false" ht="12.75" hidden="false" customHeight="false" outlineLevel="0" collapsed="false">
      <c r="B400" s="23"/>
      <c r="C400" s="24"/>
      <c r="D400" s="25"/>
      <c r="E400" s="26"/>
      <c r="F400" s="27"/>
      <c r="G400" s="29" t="s">
        <v>265</v>
      </c>
    </row>
    <row r="401" customFormat="false" ht="12.75" hidden="false" customHeight="false" outlineLevel="0" collapsed="false">
      <c r="B401" s="23"/>
      <c r="C401" s="24"/>
      <c r="D401" s="25" t="n">
        <v>3110</v>
      </c>
      <c r="E401" s="26" t="n">
        <v>57768</v>
      </c>
      <c r="F401" s="27" t="n">
        <v>57760</v>
      </c>
      <c r="G401" s="22" t="s">
        <v>288</v>
      </c>
    </row>
    <row r="402" customFormat="false" ht="12.75" hidden="false" customHeight="false" outlineLevel="0" collapsed="false">
      <c r="B402" s="23"/>
      <c r="C402" s="24"/>
      <c r="D402" s="25"/>
      <c r="E402" s="26"/>
      <c r="F402" s="27"/>
      <c r="G402" s="22" t="s">
        <v>289</v>
      </c>
    </row>
    <row r="403" customFormat="false" ht="12.75" hidden="false" customHeight="false" outlineLevel="0" collapsed="false">
      <c r="B403" s="23"/>
      <c r="C403" s="24"/>
      <c r="D403" s="25"/>
      <c r="E403" s="30" t="n">
        <f aca="false">SUM(E401)</f>
        <v>57768</v>
      </c>
      <c r="F403" s="31" t="n">
        <f aca="false">SUM(F401)</f>
        <v>57760</v>
      </c>
      <c r="G403" s="22"/>
    </row>
    <row r="404" customFormat="false" ht="12.75" hidden="false" customHeight="false" outlineLevel="0" collapsed="false">
      <c r="B404" s="23"/>
      <c r="C404" s="24" t="s">
        <v>290</v>
      </c>
      <c r="D404" s="25"/>
      <c r="E404" s="26"/>
      <c r="F404" s="27"/>
      <c r="G404" s="28" t="s">
        <v>59</v>
      </c>
    </row>
    <row r="405" customFormat="false" ht="12.75" hidden="false" customHeight="false" outlineLevel="0" collapsed="false">
      <c r="B405" s="23"/>
      <c r="C405" s="24"/>
      <c r="D405" s="25" t="n">
        <v>3110</v>
      </c>
      <c r="E405" s="26" t="n">
        <v>242866</v>
      </c>
      <c r="F405" s="27" t="n">
        <v>216515</v>
      </c>
      <c r="G405" s="22" t="s">
        <v>291</v>
      </c>
    </row>
    <row r="406" customFormat="false" ht="12.75" hidden="false" customHeight="false" outlineLevel="0" collapsed="false">
      <c r="B406" s="23"/>
      <c r="C406" s="24"/>
      <c r="D406" s="25"/>
      <c r="E406" s="30" t="n">
        <f aca="false">SUM(E405:E405)</f>
        <v>242866</v>
      </c>
      <c r="F406" s="31" t="n">
        <f aca="false">SUM(F405:F405)</f>
        <v>216515</v>
      </c>
      <c r="G406" s="22"/>
    </row>
    <row r="407" customFormat="false" ht="12.75" hidden="false" customHeight="false" outlineLevel="0" collapsed="false">
      <c r="B407" s="23"/>
      <c r="C407" s="24"/>
      <c r="D407" s="25"/>
      <c r="E407" s="30"/>
      <c r="F407" s="31"/>
      <c r="G407" s="22"/>
    </row>
    <row r="408" customFormat="false" ht="12.75" hidden="false" customHeight="false" outlineLevel="0" collapsed="false">
      <c r="B408" s="34" t="s">
        <v>32</v>
      </c>
      <c r="C408" s="34"/>
      <c r="D408" s="34"/>
      <c r="E408" s="35" t="n">
        <f aca="false">E406+E403+E398+E383+E379+E376+E370+E364</f>
        <v>3897086</v>
      </c>
      <c r="F408" s="36" t="n">
        <f aca="false">F406+F403+F398+F383+F379+F376+F370+F364</f>
        <v>3858047</v>
      </c>
      <c r="G408" s="37" t="s">
        <v>173</v>
      </c>
    </row>
    <row r="409" customFormat="false" ht="12.75" hidden="false" customHeight="false" outlineLevel="0" collapsed="false">
      <c r="B409" s="23"/>
      <c r="C409" s="24"/>
      <c r="D409" s="25"/>
      <c r="E409" s="26"/>
      <c r="F409" s="27"/>
      <c r="G409" s="22"/>
    </row>
    <row r="410" customFormat="false" ht="12.75" hidden="false" customHeight="false" outlineLevel="0" collapsed="false">
      <c r="B410" s="23" t="n">
        <v>854</v>
      </c>
      <c r="C410" s="24"/>
      <c r="D410" s="25"/>
      <c r="E410" s="26"/>
      <c r="F410" s="27"/>
      <c r="G410" s="22" t="s">
        <v>292</v>
      </c>
    </row>
    <row r="411" customFormat="false" ht="12.75" hidden="false" customHeight="false" outlineLevel="0" collapsed="false">
      <c r="B411" s="23"/>
      <c r="C411" s="24" t="n">
        <v>85401</v>
      </c>
      <c r="D411" s="25"/>
      <c r="E411" s="26"/>
      <c r="F411" s="27"/>
      <c r="G411" s="28" t="s">
        <v>293</v>
      </c>
    </row>
    <row r="412" customFormat="false" ht="12.75" hidden="false" customHeight="false" outlineLevel="0" collapsed="false">
      <c r="B412" s="23"/>
      <c r="C412" s="24"/>
      <c r="D412" s="25" t="n">
        <v>3020</v>
      </c>
      <c r="E412" s="26" t="n">
        <v>20200</v>
      </c>
      <c r="F412" s="27" t="n">
        <v>20079</v>
      </c>
      <c r="G412" s="22" t="s">
        <v>197</v>
      </c>
    </row>
    <row r="413" customFormat="false" ht="12.75" hidden="false" customHeight="false" outlineLevel="0" collapsed="false">
      <c r="B413" s="23"/>
      <c r="C413" s="24"/>
      <c r="D413" s="25" t="n">
        <v>4010</v>
      </c>
      <c r="E413" s="26" t="n">
        <v>253900</v>
      </c>
      <c r="F413" s="27" t="n">
        <v>250592</v>
      </c>
      <c r="G413" s="22" t="s">
        <v>97</v>
      </c>
    </row>
    <row r="414" customFormat="false" ht="12.75" hidden="false" customHeight="false" outlineLevel="0" collapsed="false">
      <c r="B414" s="23"/>
      <c r="C414" s="24"/>
      <c r="D414" s="25" t="n">
        <v>4040</v>
      </c>
      <c r="E414" s="26" t="n">
        <v>19400</v>
      </c>
      <c r="F414" s="27" t="n">
        <v>19010</v>
      </c>
      <c r="G414" s="22" t="s">
        <v>98</v>
      </c>
    </row>
    <row r="415" customFormat="false" ht="12.75" hidden="false" customHeight="false" outlineLevel="0" collapsed="false">
      <c r="B415" s="23"/>
      <c r="C415" s="24"/>
      <c r="D415" s="25" t="n">
        <v>4110</v>
      </c>
      <c r="E415" s="26" t="n">
        <v>48600</v>
      </c>
      <c r="F415" s="27" t="n">
        <v>46983</v>
      </c>
      <c r="G415" s="22" t="s">
        <v>294</v>
      </c>
    </row>
    <row r="416" customFormat="false" ht="12.75" hidden="false" customHeight="false" outlineLevel="0" collapsed="false">
      <c r="B416" s="23"/>
      <c r="C416" s="24"/>
      <c r="D416" s="25" t="n">
        <v>4120</v>
      </c>
      <c r="E416" s="26" t="n">
        <v>7065</v>
      </c>
      <c r="F416" s="27" t="n">
        <v>6382</v>
      </c>
      <c r="G416" s="22" t="s">
        <v>89</v>
      </c>
    </row>
    <row r="417" customFormat="false" ht="12.75" hidden="false" customHeight="false" outlineLevel="0" collapsed="false">
      <c r="B417" s="23"/>
      <c r="C417" s="24"/>
      <c r="D417" s="25" t="n">
        <v>4210</v>
      </c>
      <c r="E417" s="26" t="n">
        <v>13294</v>
      </c>
      <c r="F417" s="27" t="n">
        <v>13025</v>
      </c>
      <c r="G417" s="22" t="s">
        <v>101</v>
      </c>
    </row>
    <row r="418" customFormat="false" ht="12.75" hidden="false" customHeight="false" outlineLevel="0" collapsed="false">
      <c r="B418" s="23"/>
      <c r="C418" s="24"/>
      <c r="D418" s="25" t="n">
        <v>4260</v>
      </c>
      <c r="E418" s="26" t="n">
        <v>34900</v>
      </c>
      <c r="F418" s="27" t="n">
        <v>33334</v>
      </c>
      <c r="G418" s="22" t="s">
        <v>188</v>
      </c>
    </row>
    <row r="419" customFormat="false" ht="12.75" hidden="false" customHeight="false" outlineLevel="0" collapsed="false">
      <c r="B419" s="23"/>
      <c r="C419" s="24"/>
      <c r="D419" s="25" t="n">
        <v>4270</v>
      </c>
      <c r="E419" s="26" t="n">
        <v>2000</v>
      </c>
      <c r="F419" s="27" t="n">
        <v>733</v>
      </c>
      <c r="G419" s="22" t="s">
        <v>106</v>
      </c>
    </row>
    <row r="420" customFormat="false" ht="12.75" hidden="false" customHeight="false" outlineLevel="0" collapsed="false">
      <c r="B420" s="23"/>
      <c r="C420" s="24"/>
      <c r="D420" s="25" t="n">
        <v>4280</v>
      </c>
      <c r="E420" s="26" t="n">
        <v>300</v>
      </c>
      <c r="F420" s="27" t="n">
        <v>276</v>
      </c>
      <c r="G420" s="22" t="s">
        <v>107</v>
      </c>
    </row>
    <row r="421" customFormat="false" ht="12.75" hidden="false" customHeight="false" outlineLevel="0" collapsed="false">
      <c r="B421" s="23"/>
      <c r="C421" s="24"/>
      <c r="D421" s="25" t="n">
        <v>4300</v>
      </c>
      <c r="E421" s="26" t="n">
        <v>3100</v>
      </c>
      <c r="F421" s="27" t="n">
        <v>2825</v>
      </c>
      <c r="G421" s="22" t="s">
        <v>190</v>
      </c>
    </row>
    <row r="422" customFormat="false" ht="12.75" hidden="false" customHeight="false" outlineLevel="0" collapsed="false">
      <c r="B422" s="23"/>
      <c r="C422" s="24"/>
      <c r="D422" s="25" t="n">
        <v>4440</v>
      </c>
      <c r="E422" s="26" t="n">
        <v>15600</v>
      </c>
      <c r="F422" s="27" t="n">
        <v>15300</v>
      </c>
      <c r="G422" s="22" t="s">
        <v>114</v>
      </c>
    </row>
    <row r="423" customFormat="false" ht="12.75" hidden="false" customHeight="false" outlineLevel="0" collapsed="false">
      <c r="B423" s="23"/>
      <c r="C423" s="24"/>
      <c r="D423" s="25" t="n">
        <v>6053</v>
      </c>
      <c r="E423" s="26" t="n">
        <v>16403</v>
      </c>
      <c r="F423" s="27" t="n">
        <v>16403</v>
      </c>
      <c r="G423" s="22" t="s">
        <v>295</v>
      </c>
    </row>
    <row r="424" customFormat="false" ht="12.75" hidden="false" customHeight="false" outlineLevel="0" collapsed="false">
      <c r="B424" s="23"/>
      <c r="C424" s="24"/>
      <c r="D424" s="25" t="n">
        <v>6054</v>
      </c>
      <c r="E424" s="26" t="n">
        <v>22653</v>
      </c>
      <c r="F424" s="27" t="n">
        <v>22653</v>
      </c>
      <c r="G424" s="22" t="s">
        <v>295</v>
      </c>
    </row>
    <row r="425" customFormat="false" ht="12.75" hidden="false" customHeight="false" outlineLevel="0" collapsed="false">
      <c r="B425" s="23"/>
      <c r="C425" s="24"/>
      <c r="D425" s="25"/>
      <c r="E425" s="30" t="n">
        <f aca="false">SUM(E412:E424)</f>
        <v>457415</v>
      </c>
      <c r="F425" s="31" t="n">
        <f aca="false">SUM(F412:F424)</f>
        <v>447595</v>
      </c>
      <c r="G425" s="22"/>
    </row>
    <row r="426" customFormat="false" ht="12.75" hidden="false" customHeight="false" outlineLevel="0" collapsed="false">
      <c r="B426" s="23"/>
      <c r="C426" s="24"/>
      <c r="D426" s="25"/>
      <c r="E426" s="26"/>
      <c r="F426" s="27"/>
      <c r="G426" s="22"/>
    </row>
    <row r="427" customFormat="false" ht="12.75" hidden="false" customHeight="false" outlineLevel="0" collapsed="false">
      <c r="B427" s="34" t="s">
        <v>32</v>
      </c>
      <c r="C427" s="34"/>
      <c r="D427" s="34"/>
      <c r="E427" s="35" t="n">
        <f aca="false">E425+0</f>
        <v>457415</v>
      </c>
      <c r="F427" s="36" t="n">
        <f aca="false">F425</f>
        <v>447595</v>
      </c>
      <c r="G427" s="37" t="s">
        <v>296</v>
      </c>
    </row>
    <row r="428" customFormat="false" ht="12.75" hidden="false" customHeight="false" outlineLevel="0" collapsed="false">
      <c r="B428" s="23"/>
      <c r="C428" s="24"/>
      <c r="D428" s="25"/>
      <c r="E428" s="26"/>
      <c r="F428" s="27"/>
      <c r="G428" s="22"/>
    </row>
    <row r="429" customFormat="false" ht="12.75" hidden="false" customHeight="false" outlineLevel="0" collapsed="false">
      <c r="B429" s="23" t="n">
        <v>900</v>
      </c>
      <c r="C429" s="24"/>
      <c r="D429" s="25"/>
      <c r="E429" s="26"/>
      <c r="F429" s="27"/>
      <c r="G429" s="22" t="s">
        <v>297</v>
      </c>
    </row>
    <row r="430" customFormat="false" ht="12.75" hidden="false" customHeight="false" outlineLevel="0" collapsed="false">
      <c r="B430" s="23"/>
      <c r="C430" s="24"/>
      <c r="D430" s="25"/>
      <c r="E430" s="26"/>
      <c r="F430" s="27"/>
      <c r="G430" s="22" t="s">
        <v>298</v>
      </c>
    </row>
    <row r="431" customFormat="false" ht="12.75" hidden="false" customHeight="false" outlineLevel="0" collapsed="false">
      <c r="B431" s="23"/>
      <c r="C431" s="24" t="n">
        <v>90001</v>
      </c>
      <c r="D431" s="25"/>
      <c r="E431" s="26"/>
      <c r="F431" s="27"/>
      <c r="G431" s="28" t="s">
        <v>299</v>
      </c>
    </row>
    <row r="432" customFormat="false" ht="12.75" hidden="false" customHeight="false" outlineLevel="0" collapsed="false">
      <c r="B432" s="23"/>
      <c r="C432" s="24"/>
      <c r="D432" s="25" t="n">
        <v>4300</v>
      </c>
      <c r="E432" s="26" t="n">
        <v>1000000</v>
      </c>
      <c r="F432" s="27" t="n">
        <v>1000000</v>
      </c>
      <c r="G432" s="22" t="s">
        <v>300</v>
      </c>
    </row>
    <row r="433" customFormat="false" ht="12.75" hidden="false" customHeight="false" outlineLevel="0" collapsed="false">
      <c r="B433" s="23"/>
      <c r="C433" s="24"/>
      <c r="D433" s="25" t="n">
        <v>4430</v>
      </c>
      <c r="E433" s="26" t="n">
        <v>153</v>
      </c>
      <c r="F433" s="27" t="n">
        <v>152</v>
      </c>
      <c r="G433" s="22" t="s">
        <v>301</v>
      </c>
    </row>
    <row r="434" customFormat="false" ht="12.75" hidden="false" customHeight="false" outlineLevel="0" collapsed="false">
      <c r="B434" s="23"/>
      <c r="C434" s="24"/>
      <c r="D434" s="25"/>
      <c r="E434" s="26"/>
      <c r="F434" s="27"/>
      <c r="G434" s="22" t="s">
        <v>302</v>
      </c>
    </row>
    <row r="435" customFormat="false" ht="12.75" hidden="false" customHeight="false" outlineLevel="0" collapsed="false">
      <c r="B435" s="23"/>
      <c r="C435" s="24"/>
      <c r="D435" s="25"/>
      <c r="E435" s="30" t="n">
        <f aca="false">E433+E432</f>
        <v>1000153</v>
      </c>
      <c r="F435" s="31" t="n">
        <f aca="false">F433+F432</f>
        <v>1000152</v>
      </c>
      <c r="G435" s="22"/>
    </row>
    <row r="436" customFormat="false" ht="12.75" hidden="false" customHeight="false" outlineLevel="0" collapsed="false">
      <c r="B436" s="23"/>
      <c r="C436" s="24" t="n">
        <v>90002</v>
      </c>
      <c r="D436" s="25"/>
      <c r="E436" s="26"/>
      <c r="F436" s="27"/>
      <c r="G436" s="28" t="s">
        <v>303</v>
      </c>
    </row>
    <row r="437" customFormat="false" ht="12.75" hidden="false" customHeight="false" outlineLevel="0" collapsed="false">
      <c r="B437" s="23"/>
      <c r="C437" s="24"/>
      <c r="D437" s="25" t="n">
        <v>4300</v>
      </c>
      <c r="E437" s="26" t="n">
        <v>78757</v>
      </c>
      <c r="F437" s="27" t="n">
        <v>78755</v>
      </c>
      <c r="G437" s="22" t="s">
        <v>304</v>
      </c>
    </row>
    <row r="438" customFormat="false" ht="12.75" hidden="false" customHeight="false" outlineLevel="0" collapsed="false">
      <c r="B438" s="23"/>
      <c r="C438" s="24"/>
      <c r="D438" s="25"/>
      <c r="E438" s="26"/>
      <c r="F438" s="27"/>
      <c r="G438" s="22" t="s">
        <v>305</v>
      </c>
    </row>
    <row r="439" customFormat="false" ht="12.75" hidden="false" customHeight="false" outlineLevel="0" collapsed="false">
      <c r="B439" s="23"/>
      <c r="C439" s="24"/>
      <c r="D439" s="25" t="n">
        <v>4580</v>
      </c>
      <c r="E439" s="26" t="n">
        <v>48</v>
      </c>
      <c r="F439" s="27" t="n">
        <v>0</v>
      </c>
      <c r="G439" s="22" t="s">
        <v>21</v>
      </c>
    </row>
    <row r="440" customFormat="false" ht="12.75" hidden="false" customHeight="false" outlineLevel="0" collapsed="false">
      <c r="B440" s="23"/>
      <c r="C440" s="24"/>
      <c r="D440" s="25"/>
      <c r="E440" s="30" t="n">
        <f aca="false">SUM(E437:E439)</f>
        <v>78805</v>
      </c>
      <c r="F440" s="31" t="n">
        <f aca="false">SUM(F437:F437)</f>
        <v>78755</v>
      </c>
      <c r="G440" s="22"/>
    </row>
    <row r="441" customFormat="false" ht="12.75" hidden="false" customHeight="false" outlineLevel="0" collapsed="false">
      <c r="B441" s="23"/>
      <c r="C441" s="24" t="n">
        <v>90006</v>
      </c>
      <c r="D441" s="25"/>
      <c r="E441" s="26"/>
      <c r="F441" s="27"/>
      <c r="G441" s="28" t="s">
        <v>306</v>
      </c>
    </row>
    <row r="442" customFormat="false" ht="12.75" hidden="false" customHeight="false" outlineLevel="0" collapsed="false">
      <c r="B442" s="23"/>
      <c r="C442" s="24"/>
      <c r="D442" s="25" t="n">
        <v>4300</v>
      </c>
      <c r="E442" s="26" t="n">
        <v>51900</v>
      </c>
      <c r="F442" s="27" t="n">
        <v>51889</v>
      </c>
      <c r="G442" s="22" t="s">
        <v>307</v>
      </c>
    </row>
    <row r="443" customFormat="false" ht="12.75" hidden="false" customHeight="false" outlineLevel="0" collapsed="false">
      <c r="B443" s="23"/>
      <c r="C443" s="24"/>
      <c r="D443" s="25"/>
      <c r="E443" s="26"/>
      <c r="F443" s="27"/>
      <c r="G443" s="22" t="s">
        <v>308</v>
      </c>
    </row>
    <row r="444" customFormat="false" ht="12.75" hidden="false" customHeight="false" outlineLevel="0" collapsed="false">
      <c r="B444" s="23"/>
      <c r="C444" s="24"/>
      <c r="D444" s="25"/>
      <c r="E444" s="30" t="n">
        <f aca="false">SUM(E442)</f>
        <v>51900</v>
      </c>
      <c r="F444" s="31" t="n">
        <f aca="false">SUM(F442)</f>
        <v>51889</v>
      </c>
      <c r="G444" s="22"/>
    </row>
    <row r="445" customFormat="false" ht="12.75" hidden="false" customHeight="false" outlineLevel="0" collapsed="false">
      <c r="B445" s="23"/>
      <c r="C445" s="24" t="s">
        <v>309</v>
      </c>
      <c r="D445" s="25"/>
      <c r="E445" s="30"/>
      <c r="F445" s="31"/>
      <c r="G445" s="28" t="s">
        <v>310</v>
      </c>
    </row>
    <row r="446" customFormat="false" ht="12.75" hidden="false" customHeight="false" outlineLevel="0" collapsed="false">
      <c r="B446" s="23"/>
      <c r="C446" s="24"/>
      <c r="D446" s="25" t="n">
        <v>4300</v>
      </c>
      <c r="E446" s="32" t="n">
        <v>11034</v>
      </c>
      <c r="F446" s="33" t="n">
        <v>10929</v>
      </c>
      <c r="G446" s="22" t="s">
        <v>311</v>
      </c>
    </row>
    <row r="447" customFormat="false" ht="12.75" hidden="false" customHeight="false" outlineLevel="0" collapsed="false">
      <c r="B447" s="23"/>
      <c r="C447" s="24"/>
      <c r="D447" s="25"/>
      <c r="E447" s="32"/>
      <c r="F447" s="33"/>
      <c r="G447" s="22" t="s">
        <v>312</v>
      </c>
    </row>
    <row r="448" customFormat="false" ht="12.75" hidden="false" customHeight="false" outlineLevel="0" collapsed="false">
      <c r="B448" s="23"/>
      <c r="C448" s="24"/>
      <c r="D448" s="25"/>
      <c r="E448" s="30" t="n">
        <f aca="false">SUM(E446:E446)</f>
        <v>11034</v>
      </c>
      <c r="F448" s="31" t="n">
        <f aca="false">SUM(F446:F446)</f>
        <v>10929</v>
      </c>
      <c r="G448" s="22"/>
    </row>
    <row r="449" customFormat="false" ht="12.75" hidden="false" customHeight="false" outlineLevel="0" collapsed="false">
      <c r="B449" s="23"/>
      <c r="C449" s="24" t="n">
        <v>90015</v>
      </c>
      <c r="D449" s="25"/>
      <c r="E449" s="26"/>
      <c r="F449" s="27"/>
      <c r="G449" s="28" t="s">
        <v>313</v>
      </c>
    </row>
    <row r="450" customFormat="false" ht="12.75" hidden="false" customHeight="false" outlineLevel="0" collapsed="false">
      <c r="B450" s="23"/>
      <c r="C450" s="24"/>
      <c r="D450" s="25" t="n">
        <v>4260</v>
      </c>
      <c r="E450" s="26" t="n">
        <v>544115</v>
      </c>
      <c r="F450" s="27" t="n">
        <v>543661</v>
      </c>
      <c r="G450" s="22" t="s">
        <v>314</v>
      </c>
    </row>
    <row r="451" customFormat="false" ht="12.75" hidden="false" customHeight="false" outlineLevel="0" collapsed="false">
      <c r="B451" s="23"/>
      <c r="C451" s="24"/>
      <c r="D451" s="25" t="n">
        <v>4300</v>
      </c>
      <c r="E451" s="26" t="n">
        <v>225180</v>
      </c>
      <c r="F451" s="27" t="n">
        <v>225174</v>
      </c>
      <c r="G451" s="22" t="s">
        <v>315</v>
      </c>
    </row>
    <row r="452" customFormat="false" ht="12.75" hidden="false" customHeight="false" outlineLevel="0" collapsed="false">
      <c r="B452" s="23"/>
      <c r="C452" s="24"/>
      <c r="D452" s="25" t="n">
        <v>4430</v>
      </c>
      <c r="E452" s="26" t="n">
        <v>76377</v>
      </c>
      <c r="F452" s="27" t="n">
        <v>51519</v>
      </c>
      <c r="G452" s="22" t="s">
        <v>316</v>
      </c>
    </row>
    <row r="453" customFormat="false" ht="12.75" hidden="false" customHeight="false" outlineLevel="0" collapsed="false">
      <c r="B453" s="23"/>
      <c r="C453" s="24"/>
      <c r="D453" s="25" t="n">
        <v>4580</v>
      </c>
      <c r="E453" s="26" t="n">
        <v>220</v>
      </c>
      <c r="F453" s="27" t="n">
        <v>0</v>
      </c>
      <c r="G453" s="22" t="s">
        <v>21</v>
      </c>
    </row>
    <row r="454" customFormat="false" ht="12.75" hidden="false" customHeight="false" outlineLevel="0" collapsed="false">
      <c r="B454" s="23"/>
      <c r="C454" s="24"/>
      <c r="D454" s="25" t="n">
        <v>6050</v>
      </c>
      <c r="E454" s="26" t="n">
        <v>215328</v>
      </c>
      <c r="F454" s="27" t="n">
        <v>212306</v>
      </c>
      <c r="G454" s="22" t="s">
        <v>202</v>
      </c>
    </row>
    <row r="455" customFormat="false" ht="12.75" hidden="false" customHeight="false" outlineLevel="0" collapsed="false">
      <c r="B455" s="23"/>
      <c r="C455" s="24"/>
      <c r="D455" s="25"/>
      <c r="E455" s="30" t="n">
        <f aca="false">SUM(E450:E454)</f>
        <v>1061220</v>
      </c>
      <c r="F455" s="31" t="n">
        <f aca="false">SUM(F450:F454)</f>
        <v>1032660</v>
      </c>
      <c r="G455" s="22"/>
    </row>
    <row r="456" customFormat="false" ht="12.75" hidden="false" customHeight="false" outlineLevel="0" collapsed="false">
      <c r="B456" s="23"/>
      <c r="C456" s="24" t="n">
        <v>90095</v>
      </c>
      <c r="D456" s="25"/>
      <c r="E456" s="30"/>
      <c r="F456" s="31"/>
      <c r="G456" s="28" t="s">
        <v>162</v>
      </c>
    </row>
    <row r="457" customFormat="false" ht="12.75" hidden="false" customHeight="false" outlineLevel="0" collapsed="false">
      <c r="B457" s="23"/>
      <c r="C457" s="24"/>
      <c r="D457" s="25" t="n">
        <v>3020</v>
      </c>
      <c r="E457" s="32" t="n">
        <v>1000</v>
      </c>
      <c r="F457" s="31" t="n">
        <v>1000</v>
      </c>
      <c r="G457" s="29" t="s">
        <v>317</v>
      </c>
    </row>
    <row r="458" customFormat="false" ht="12.75" hidden="false" customHeight="false" outlineLevel="0" collapsed="false">
      <c r="B458" s="23"/>
      <c r="C458" s="24"/>
      <c r="D458" s="25" t="n">
        <v>4300</v>
      </c>
      <c r="E458" s="32" t="n">
        <v>4200</v>
      </c>
      <c r="F458" s="33" t="n">
        <v>4187</v>
      </c>
      <c r="G458" s="29" t="s">
        <v>318</v>
      </c>
    </row>
    <row r="459" customFormat="false" ht="12.75" hidden="false" customHeight="false" outlineLevel="0" collapsed="false">
      <c r="B459" s="23"/>
      <c r="C459" s="24"/>
      <c r="D459" s="25" t="n">
        <v>4430</v>
      </c>
      <c r="E459" s="32" t="n">
        <v>644</v>
      </c>
      <c r="F459" s="33" t="n">
        <v>643</v>
      </c>
      <c r="G459" s="22" t="s">
        <v>319</v>
      </c>
    </row>
    <row r="460" customFormat="false" ht="12.75" hidden="false" customHeight="false" outlineLevel="0" collapsed="false">
      <c r="B460" s="23"/>
      <c r="C460" s="24"/>
      <c r="D460" s="25"/>
      <c r="E460" s="30" t="n">
        <f aca="false">SUM(E457:E459)</f>
        <v>5844</v>
      </c>
      <c r="F460" s="31" t="n">
        <f aca="false">SUM(F457:F459)</f>
        <v>5830</v>
      </c>
      <c r="G460" s="22"/>
    </row>
    <row r="461" customFormat="false" ht="12.75" hidden="false" customHeight="false" outlineLevel="0" collapsed="false">
      <c r="B461" s="23"/>
      <c r="C461" s="24"/>
      <c r="D461" s="25"/>
      <c r="E461" s="26"/>
      <c r="F461" s="27"/>
      <c r="G461" s="22"/>
    </row>
    <row r="462" customFormat="false" ht="12.75" hidden="false" customHeight="false" outlineLevel="0" collapsed="false">
      <c r="B462" s="34" t="s">
        <v>32</v>
      </c>
      <c r="C462" s="34"/>
      <c r="D462" s="34"/>
      <c r="E462" s="35" t="n">
        <f aca="false">E460+E455+E448+E444+E440+E435+0</f>
        <v>2208956</v>
      </c>
      <c r="F462" s="36" t="n">
        <f aca="false">F460+F455+F448+F444+F440+F435</f>
        <v>2180215</v>
      </c>
      <c r="G462" s="37" t="s">
        <v>320</v>
      </c>
    </row>
    <row r="463" customFormat="false" ht="12.75" hidden="false" customHeight="false" outlineLevel="0" collapsed="false">
      <c r="B463" s="23"/>
      <c r="C463" s="24"/>
      <c r="D463" s="25"/>
      <c r="E463" s="26"/>
      <c r="F463" s="27"/>
      <c r="G463" s="22"/>
    </row>
    <row r="464" customFormat="false" ht="12.75" hidden="false" customHeight="false" outlineLevel="0" collapsed="false">
      <c r="B464" s="23" t="n">
        <v>921</v>
      </c>
      <c r="C464" s="24"/>
      <c r="D464" s="25"/>
      <c r="E464" s="26"/>
      <c r="F464" s="27"/>
      <c r="G464" s="22" t="s">
        <v>321</v>
      </c>
    </row>
    <row r="465" customFormat="false" ht="12.75" hidden="false" customHeight="false" outlineLevel="0" collapsed="false">
      <c r="B465" s="23"/>
      <c r="C465" s="24"/>
      <c r="D465" s="25"/>
      <c r="E465" s="26"/>
      <c r="F465" s="27"/>
      <c r="G465" s="22" t="s">
        <v>322</v>
      </c>
    </row>
    <row r="466" customFormat="false" ht="12.75" hidden="false" customHeight="false" outlineLevel="0" collapsed="false">
      <c r="B466" s="23"/>
      <c r="C466" s="24" t="n">
        <v>92105</v>
      </c>
      <c r="D466" s="25"/>
      <c r="E466" s="26"/>
      <c r="F466" s="27"/>
      <c r="G466" s="28" t="s">
        <v>323</v>
      </c>
    </row>
    <row r="467" customFormat="false" ht="12.75" hidden="false" customHeight="false" outlineLevel="0" collapsed="false">
      <c r="B467" s="23"/>
      <c r="C467" s="24"/>
      <c r="D467" s="25" t="n">
        <v>3020</v>
      </c>
      <c r="E467" s="26" t="n">
        <v>3900</v>
      </c>
      <c r="F467" s="27" t="n">
        <v>3872</v>
      </c>
      <c r="G467" s="29" t="s">
        <v>324</v>
      </c>
    </row>
    <row r="468" customFormat="false" ht="12.75" hidden="false" customHeight="false" outlineLevel="0" collapsed="false">
      <c r="B468" s="23"/>
      <c r="C468" s="24"/>
      <c r="D468" s="25" t="n">
        <v>4110</v>
      </c>
      <c r="E468" s="26" t="n">
        <v>150</v>
      </c>
      <c r="F468" s="27" t="n">
        <v>122</v>
      </c>
      <c r="G468" s="22" t="s">
        <v>325</v>
      </c>
    </row>
    <row r="469" customFormat="false" ht="12.75" hidden="false" customHeight="false" outlineLevel="0" collapsed="false">
      <c r="B469" s="23"/>
      <c r="C469" s="24"/>
      <c r="D469" s="25" t="n">
        <v>4120</v>
      </c>
      <c r="E469" s="26" t="n">
        <v>20</v>
      </c>
      <c r="F469" s="27" t="n">
        <v>17</v>
      </c>
      <c r="G469" s="22" t="s">
        <v>89</v>
      </c>
    </row>
    <row r="470" customFormat="false" ht="12.75" hidden="false" customHeight="false" outlineLevel="0" collapsed="false">
      <c r="B470" s="23"/>
      <c r="C470" s="24"/>
      <c r="D470" s="25" t="n">
        <v>4210</v>
      </c>
      <c r="E470" s="26" t="n">
        <v>5000</v>
      </c>
      <c r="F470" s="27" t="n">
        <v>4274</v>
      </c>
      <c r="G470" s="22" t="s">
        <v>326</v>
      </c>
    </row>
    <row r="471" customFormat="false" ht="12.75" hidden="false" customHeight="false" outlineLevel="0" collapsed="false">
      <c r="B471" s="23"/>
      <c r="C471" s="24"/>
      <c r="D471" s="25" t="n">
        <v>4260</v>
      </c>
      <c r="E471" s="26" t="n">
        <v>243</v>
      </c>
      <c r="F471" s="27" t="n">
        <v>211</v>
      </c>
      <c r="G471" s="22" t="s">
        <v>327</v>
      </c>
    </row>
    <row r="472" customFormat="false" ht="12.75" hidden="false" customHeight="false" outlineLevel="0" collapsed="false">
      <c r="B472" s="23"/>
      <c r="C472" s="24"/>
      <c r="D472" s="25" t="n">
        <v>4300</v>
      </c>
      <c r="E472" s="26" t="n">
        <v>37100</v>
      </c>
      <c r="F472" s="27" t="n">
        <v>36791</v>
      </c>
      <c r="G472" s="22" t="s">
        <v>328</v>
      </c>
    </row>
    <row r="473" customFormat="false" ht="12.75" hidden="false" customHeight="false" outlineLevel="0" collapsed="false">
      <c r="B473" s="23"/>
      <c r="C473" s="24"/>
      <c r="D473" s="25" t="n">
        <v>4430</v>
      </c>
      <c r="E473" s="26" t="n">
        <v>800</v>
      </c>
      <c r="F473" s="27" t="n">
        <v>690</v>
      </c>
      <c r="G473" s="56" t="s">
        <v>329</v>
      </c>
    </row>
    <row r="474" customFormat="false" ht="12.75" hidden="false" customHeight="false" outlineLevel="0" collapsed="false">
      <c r="B474" s="23"/>
      <c r="C474" s="24"/>
      <c r="D474" s="25"/>
      <c r="E474" s="30" t="n">
        <f aca="false">SUM(E467:E473)</f>
        <v>47213</v>
      </c>
      <c r="F474" s="31" t="n">
        <f aca="false">SUM(F467:F473)</f>
        <v>45977</v>
      </c>
      <c r="G474" s="22"/>
    </row>
    <row r="475" customFormat="false" ht="12.75" hidden="false" customHeight="false" outlineLevel="0" collapsed="false">
      <c r="B475" s="23"/>
      <c r="C475" s="24" t="n">
        <v>92109</v>
      </c>
      <c r="D475" s="25"/>
      <c r="E475" s="26"/>
      <c r="F475" s="27"/>
      <c r="G475" s="28" t="s">
        <v>330</v>
      </c>
    </row>
    <row r="476" customFormat="false" ht="12.75" hidden="false" customHeight="false" outlineLevel="0" collapsed="false">
      <c r="B476" s="23"/>
      <c r="C476" s="24"/>
      <c r="D476" s="25" t="n">
        <v>4210</v>
      </c>
      <c r="E476" s="26" t="n">
        <v>15100</v>
      </c>
      <c r="F476" s="27" t="n">
        <v>15003</v>
      </c>
      <c r="G476" s="22" t="s">
        <v>331</v>
      </c>
    </row>
    <row r="477" customFormat="false" ht="12.75" hidden="false" customHeight="false" outlineLevel="0" collapsed="false">
      <c r="B477" s="23"/>
      <c r="C477" s="24"/>
      <c r="D477" s="25"/>
      <c r="E477" s="26"/>
      <c r="F477" s="27"/>
      <c r="G477" s="22" t="s">
        <v>332</v>
      </c>
    </row>
    <row r="478" customFormat="false" ht="12.75" hidden="false" customHeight="false" outlineLevel="0" collapsed="false">
      <c r="B478" s="23"/>
      <c r="C478" s="24"/>
      <c r="D478" s="25" t="n">
        <v>4260</v>
      </c>
      <c r="E478" s="26" t="n">
        <v>12000</v>
      </c>
      <c r="F478" s="27" t="n">
        <v>6251</v>
      </c>
      <c r="G478" s="22" t="s">
        <v>333</v>
      </c>
    </row>
    <row r="479" customFormat="false" ht="12.75" hidden="false" customHeight="false" outlineLevel="0" collapsed="false">
      <c r="B479" s="23"/>
      <c r="C479" s="24"/>
      <c r="D479" s="25" t="n">
        <v>4270</v>
      </c>
      <c r="E479" s="26" t="n">
        <v>1350</v>
      </c>
      <c r="F479" s="27" t="n">
        <v>1317</v>
      </c>
      <c r="G479" s="22" t="s">
        <v>334</v>
      </c>
    </row>
    <row r="480" customFormat="false" ht="12.75" hidden="false" customHeight="false" outlineLevel="0" collapsed="false">
      <c r="B480" s="23"/>
      <c r="C480" s="24"/>
      <c r="D480" s="25" t="n">
        <v>4300</v>
      </c>
      <c r="E480" s="26" t="n">
        <v>600</v>
      </c>
      <c r="F480" s="27" t="n">
        <v>564</v>
      </c>
      <c r="G480" s="22" t="s">
        <v>335</v>
      </c>
    </row>
    <row r="481" customFormat="false" ht="12.75" hidden="false" customHeight="false" outlineLevel="0" collapsed="false">
      <c r="B481" s="23"/>
      <c r="C481" s="24"/>
      <c r="D481" s="25"/>
      <c r="E481" s="26"/>
      <c r="F481" s="27"/>
      <c r="G481" s="22" t="s">
        <v>336</v>
      </c>
    </row>
    <row r="482" customFormat="false" ht="12.75" hidden="false" customHeight="false" outlineLevel="0" collapsed="false">
      <c r="B482" s="23"/>
      <c r="C482" s="24"/>
      <c r="D482" s="25"/>
      <c r="E482" s="26"/>
      <c r="F482" s="27"/>
      <c r="G482" s="22" t="s">
        <v>337</v>
      </c>
    </row>
    <row r="483" customFormat="false" ht="12.75" hidden="false" customHeight="false" outlineLevel="0" collapsed="false">
      <c r="B483" s="23"/>
      <c r="C483" s="24"/>
      <c r="D483" s="25"/>
      <c r="E483" s="26"/>
      <c r="F483" s="27"/>
      <c r="G483" s="22" t="s">
        <v>338</v>
      </c>
    </row>
    <row r="484" customFormat="false" ht="12.75" hidden="false" customHeight="false" outlineLevel="0" collapsed="false">
      <c r="B484" s="23"/>
      <c r="C484" s="24"/>
      <c r="D484" s="25" t="n">
        <v>4580</v>
      </c>
      <c r="E484" s="26" t="n">
        <v>7</v>
      </c>
      <c r="F484" s="27" t="n">
        <v>0</v>
      </c>
      <c r="G484" s="22" t="s">
        <v>21</v>
      </c>
    </row>
    <row r="485" customFormat="false" ht="12.75" hidden="false" customHeight="false" outlineLevel="0" collapsed="false">
      <c r="B485" s="23"/>
      <c r="C485" s="24"/>
      <c r="D485" s="25" t="n">
        <v>6050</v>
      </c>
      <c r="E485" s="26" t="n">
        <v>82880</v>
      </c>
      <c r="F485" s="27" t="n">
        <v>81768</v>
      </c>
      <c r="G485" s="22" t="s">
        <v>22</v>
      </c>
    </row>
    <row r="486" customFormat="false" ht="12.75" hidden="false" customHeight="false" outlineLevel="0" collapsed="false">
      <c r="B486" s="23"/>
      <c r="C486" s="24"/>
      <c r="D486" s="25"/>
      <c r="E486" s="30" t="n">
        <f aca="false">SUM(E476:E485)</f>
        <v>111937</v>
      </c>
      <c r="F486" s="31" t="n">
        <f aca="false">SUM(F476:F485)</f>
        <v>104903</v>
      </c>
      <c r="G486" s="22"/>
    </row>
    <row r="487" customFormat="false" ht="12.75" hidden="false" customHeight="false" outlineLevel="0" collapsed="false">
      <c r="B487" s="23"/>
      <c r="C487" s="24" t="n">
        <v>92116</v>
      </c>
      <c r="D487" s="25"/>
      <c r="E487" s="26"/>
      <c r="F487" s="27"/>
      <c r="G487" s="28" t="s">
        <v>339</v>
      </c>
    </row>
    <row r="488" customFormat="false" ht="12.75" hidden="false" customHeight="false" outlineLevel="0" collapsed="false">
      <c r="B488" s="23"/>
      <c r="C488" s="24"/>
      <c r="D488" s="25" t="n">
        <v>2550</v>
      </c>
      <c r="E488" s="26" t="n">
        <v>238684</v>
      </c>
      <c r="F488" s="27" t="n">
        <v>238684</v>
      </c>
      <c r="G488" s="22" t="s">
        <v>340</v>
      </c>
    </row>
    <row r="489" customFormat="false" ht="12.75" hidden="false" customHeight="false" outlineLevel="0" collapsed="false">
      <c r="B489" s="23"/>
      <c r="C489" s="24"/>
      <c r="D489" s="25"/>
      <c r="E489" s="26"/>
      <c r="F489" s="27"/>
      <c r="G489" s="22" t="s">
        <v>341</v>
      </c>
    </row>
    <row r="490" customFormat="false" ht="12.75" hidden="false" customHeight="false" outlineLevel="0" collapsed="false">
      <c r="B490" s="23"/>
      <c r="C490" s="24"/>
      <c r="D490" s="25"/>
      <c r="E490" s="30" t="n">
        <f aca="false">SUM(E488:E489)</f>
        <v>238684</v>
      </c>
      <c r="F490" s="31" t="n">
        <f aca="false">SUM(F488:F489)</f>
        <v>238684</v>
      </c>
      <c r="G490" s="22" t="s">
        <v>342</v>
      </c>
    </row>
    <row r="491" customFormat="false" ht="12.75" hidden="false" customHeight="false" outlineLevel="0" collapsed="false">
      <c r="B491" s="23"/>
      <c r="C491" s="24"/>
      <c r="D491" s="25"/>
      <c r="E491" s="26"/>
      <c r="F491" s="27"/>
      <c r="G491" s="22" t="s">
        <v>343</v>
      </c>
    </row>
    <row r="492" customFormat="false" ht="12.75" hidden="false" customHeight="false" outlineLevel="0" collapsed="false">
      <c r="B492" s="34" t="s">
        <v>32</v>
      </c>
      <c r="C492" s="34"/>
      <c r="D492" s="34"/>
      <c r="E492" s="35" t="n">
        <f aca="false">E490+E486+E474</f>
        <v>397834</v>
      </c>
      <c r="F492" s="36" t="n">
        <f aca="false">F490+F486+F474+0</f>
        <v>389564</v>
      </c>
      <c r="G492" s="37" t="s">
        <v>145</v>
      </c>
    </row>
    <row r="493" customFormat="false" ht="12.75" hidden="false" customHeight="false" outlineLevel="0" collapsed="false">
      <c r="B493" s="23"/>
      <c r="C493" s="24"/>
      <c r="D493" s="25"/>
      <c r="E493" s="26"/>
      <c r="F493" s="27"/>
      <c r="G493" s="22"/>
    </row>
    <row r="494" customFormat="false" ht="12.75" hidden="false" customHeight="false" outlineLevel="0" collapsed="false">
      <c r="B494" s="23" t="n">
        <v>926</v>
      </c>
      <c r="C494" s="24"/>
      <c r="D494" s="25"/>
      <c r="E494" s="26"/>
      <c r="F494" s="27"/>
      <c r="G494" s="22" t="s">
        <v>344</v>
      </c>
    </row>
    <row r="495" customFormat="false" ht="12" hidden="false" customHeight="true" outlineLevel="0" collapsed="false">
      <c r="B495" s="23"/>
      <c r="C495" s="24" t="n">
        <v>92605</v>
      </c>
      <c r="D495" s="25"/>
      <c r="E495" s="26"/>
      <c r="F495" s="27"/>
      <c r="G495" s="28" t="s">
        <v>345</v>
      </c>
    </row>
    <row r="496" customFormat="false" ht="12.75" hidden="false" customHeight="false" outlineLevel="0" collapsed="false">
      <c r="B496" s="23"/>
      <c r="C496" s="24"/>
      <c r="D496" s="25"/>
      <c r="E496" s="26"/>
      <c r="F496" s="27"/>
      <c r="G496" s="28" t="s">
        <v>346</v>
      </c>
    </row>
    <row r="497" customFormat="false" ht="12.75" hidden="false" customHeight="false" outlineLevel="0" collapsed="false">
      <c r="B497" s="23"/>
      <c r="C497" s="24"/>
      <c r="D497" s="25" t="n">
        <v>2820</v>
      </c>
      <c r="E497" s="26" t="n">
        <v>29000</v>
      </c>
      <c r="F497" s="27" t="n">
        <v>29000</v>
      </c>
      <c r="G497" s="29" t="s">
        <v>347</v>
      </c>
    </row>
    <row r="498" customFormat="false" ht="12.75" hidden="false" customHeight="false" outlineLevel="0" collapsed="false">
      <c r="B498" s="23"/>
      <c r="C498" s="24"/>
      <c r="D498" s="25"/>
      <c r="E498" s="26"/>
      <c r="F498" s="27"/>
      <c r="G498" s="29" t="s">
        <v>348</v>
      </c>
    </row>
    <row r="499" customFormat="false" ht="12.75" hidden="false" customHeight="false" outlineLevel="0" collapsed="false">
      <c r="B499" s="23"/>
      <c r="C499" s="24"/>
      <c r="D499" s="25"/>
      <c r="E499" s="26"/>
      <c r="F499" s="27"/>
      <c r="G499" s="29" t="s">
        <v>349</v>
      </c>
    </row>
    <row r="500" customFormat="false" ht="12.75" hidden="false" customHeight="false" outlineLevel="0" collapsed="false">
      <c r="B500" s="23"/>
      <c r="C500" s="24"/>
      <c r="D500" s="25"/>
      <c r="E500" s="26"/>
      <c r="F500" s="27"/>
      <c r="G500" s="29" t="s">
        <v>350</v>
      </c>
    </row>
    <row r="501" customFormat="false" ht="12.75" hidden="false" customHeight="false" outlineLevel="0" collapsed="false">
      <c r="B501" s="23"/>
      <c r="C501" s="24"/>
      <c r="D501" s="25"/>
      <c r="E501" s="26"/>
      <c r="F501" s="27"/>
      <c r="G501" s="29" t="s">
        <v>351</v>
      </c>
    </row>
    <row r="502" customFormat="false" ht="12.75" hidden="false" customHeight="false" outlineLevel="0" collapsed="false">
      <c r="B502" s="23"/>
      <c r="C502" s="24"/>
      <c r="D502" s="25" t="n">
        <v>3020</v>
      </c>
      <c r="E502" s="26" t="n">
        <v>1705</v>
      </c>
      <c r="F502" s="27" t="n">
        <v>1704</v>
      </c>
      <c r="G502" s="22" t="s">
        <v>234</v>
      </c>
    </row>
    <row r="503" customFormat="false" ht="12.75" hidden="false" customHeight="false" outlineLevel="0" collapsed="false">
      <c r="B503" s="23"/>
      <c r="C503" s="24"/>
      <c r="D503" s="25" t="n">
        <v>4210</v>
      </c>
      <c r="E503" s="26" t="n">
        <v>50</v>
      </c>
      <c r="F503" s="27" t="n">
        <v>50</v>
      </c>
      <c r="G503" s="22" t="s">
        <v>352</v>
      </c>
    </row>
    <row r="504" customFormat="false" ht="12.75" hidden="false" customHeight="false" outlineLevel="0" collapsed="false">
      <c r="B504" s="23"/>
      <c r="C504" s="24"/>
      <c r="D504" s="25" t="n">
        <v>4300</v>
      </c>
      <c r="E504" s="26" t="n">
        <v>670</v>
      </c>
      <c r="F504" s="27" t="n">
        <v>669</v>
      </c>
      <c r="G504" s="22" t="s">
        <v>353</v>
      </c>
    </row>
    <row r="505" customFormat="false" ht="12.75" hidden="false" customHeight="false" outlineLevel="0" collapsed="false">
      <c r="B505" s="23"/>
      <c r="C505" s="24"/>
      <c r="D505" s="25"/>
      <c r="E505" s="26"/>
      <c r="F505" s="27"/>
      <c r="G505" s="22" t="s">
        <v>354</v>
      </c>
    </row>
    <row r="506" customFormat="false" ht="12.75" hidden="false" customHeight="false" outlineLevel="0" collapsed="false">
      <c r="B506" s="23"/>
      <c r="C506" s="24"/>
      <c r="D506" s="25"/>
      <c r="E506" s="30" t="n">
        <f aca="false">SUM(E497:E504)</f>
        <v>31425</v>
      </c>
      <c r="F506" s="31" t="n">
        <f aca="false">SUM(F497:F504)</f>
        <v>31423</v>
      </c>
      <c r="G506" s="22"/>
    </row>
    <row r="507" customFormat="false" ht="13.5" hidden="false" customHeight="false" outlineLevel="0" collapsed="false">
      <c r="B507" s="66" t="s">
        <v>32</v>
      </c>
      <c r="C507" s="66"/>
      <c r="D507" s="66"/>
      <c r="E507" s="67" t="n">
        <f aca="false">E506+0</f>
        <v>31425</v>
      </c>
      <c r="F507" s="68" t="n">
        <f aca="false">F506</f>
        <v>31423</v>
      </c>
      <c r="G507" s="69" t="s">
        <v>249</v>
      </c>
    </row>
    <row r="508" customFormat="false" ht="12.75" hidden="false" customHeight="false" outlineLevel="0" collapsed="false">
      <c r="B508" s="70"/>
      <c r="C508" s="71"/>
      <c r="D508" s="72"/>
      <c r="E508" s="73"/>
      <c r="F508" s="73"/>
      <c r="G508" s="74"/>
    </row>
    <row r="509" customFormat="false" ht="13.5" hidden="false" customHeight="false" outlineLevel="0" collapsed="false">
      <c r="B509" s="75"/>
      <c r="C509" s="76" t="s">
        <v>355</v>
      </c>
      <c r="D509" s="77" t="s">
        <v>356</v>
      </c>
      <c r="E509" s="78" t="n">
        <f aca="false">E507+E492+E462+E427+E408+E351+E320+E231+E223+E209+E181+E158+E102+E82+E66+E40+E32+0</f>
        <v>27153532</v>
      </c>
      <c r="F509" s="78" t="n">
        <f aca="false">F507+F492+F462+F427+F408+F351+F320+F231+F223+F209+F181+F158+F102+F82+F66+F40+F32+0</f>
        <v>26576505</v>
      </c>
      <c r="G509" s="79" t="s">
        <v>357</v>
      </c>
    </row>
  </sheetData>
  <mergeCells count="18">
    <mergeCell ref="B2:G2"/>
    <mergeCell ref="B32:D32"/>
    <mergeCell ref="B40:D40"/>
    <mergeCell ref="B66:D66"/>
    <mergeCell ref="B82:D82"/>
    <mergeCell ref="B102:D102"/>
    <mergeCell ref="B158:D158"/>
    <mergeCell ref="B181:D181"/>
    <mergeCell ref="B209:D209"/>
    <mergeCell ref="B223:D223"/>
    <mergeCell ref="B231:D231"/>
    <mergeCell ref="B320:D320"/>
    <mergeCell ref="B351:D351"/>
    <mergeCell ref="B408:D408"/>
    <mergeCell ref="B427:D427"/>
    <mergeCell ref="B462:D462"/>
    <mergeCell ref="B492:D492"/>
    <mergeCell ref="B507:D50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true" outlineLevel="0" max="4" min="4" style="0" width="2.99"/>
    <col collapsed="false" customWidth="true" hidden="true" outlineLevel="0" max="6" min="5" style="0" width="9.14"/>
    <col collapsed="false" customWidth="true" hidden="false" outlineLevel="0" max="7" min="7" style="0" width="10.85"/>
    <col collapsed="false" customWidth="true" hidden="false" outlineLevel="0" max="8" min="8" style="80" width="9.99"/>
  </cols>
  <sheetData>
    <row r="5" customFormat="false" ht="12.75" hidden="false" customHeight="false" outlineLevel="0" collapsed="false">
      <c r="G5" s="81"/>
      <c r="H5" s="82"/>
    </row>
    <row r="6" customFormat="false" ht="12.75" hidden="false" customHeight="false" outlineLevel="0" collapsed="false">
      <c r="H6" s="83"/>
    </row>
    <row r="7" customFormat="false" ht="12.75" hidden="false" customHeight="false" outlineLevel="0" collapsed="false">
      <c r="G7" s="84"/>
      <c r="H7" s="83"/>
    </row>
    <row r="8" customFormat="false" ht="12.75" hidden="false" customHeight="false" outlineLevel="0" collapsed="false">
      <c r="G8" s="84"/>
      <c r="H8" s="83"/>
    </row>
    <row r="9" customFormat="false" ht="12.75" hidden="false" customHeight="false" outlineLevel="0" collapsed="false">
      <c r="G9" s="84"/>
      <c r="H9" s="83"/>
    </row>
    <row r="10" customFormat="false" ht="12.75" hidden="false" customHeight="false" outlineLevel="0" collapsed="false">
      <c r="G10" s="84"/>
      <c r="H10" s="83"/>
    </row>
    <row r="11" customFormat="false" ht="12.75" hidden="false" customHeight="false" outlineLevel="0" collapsed="false">
      <c r="G11" s="84"/>
      <c r="H11" s="83"/>
    </row>
    <row r="12" customFormat="false" ht="12.75" hidden="false" customHeight="false" outlineLevel="0" collapsed="false">
      <c r="G12" s="84"/>
      <c r="H12" s="83"/>
    </row>
    <row r="13" customFormat="false" ht="12.75" hidden="false" customHeight="false" outlineLevel="0" collapsed="false">
      <c r="G13" s="84"/>
      <c r="H13" s="83"/>
    </row>
    <row r="14" customFormat="false" ht="12.75" hidden="false" customHeight="false" outlineLevel="0" collapsed="false">
      <c r="G14" s="84"/>
      <c r="H14" s="83"/>
    </row>
    <row r="15" customFormat="false" ht="12.75" hidden="false" customHeight="false" outlineLevel="0" collapsed="false">
      <c r="G15" s="84"/>
      <c r="H15" s="83"/>
    </row>
    <row r="16" customFormat="false" ht="12.75" hidden="false" customHeight="false" outlineLevel="0" collapsed="false">
      <c r="G16" s="84"/>
      <c r="H16" s="83"/>
    </row>
    <row r="17" customFormat="false" ht="12.75" hidden="false" customHeight="false" outlineLevel="0" collapsed="false">
      <c r="G17" s="84"/>
      <c r="H17" s="83"/>
    </row>
    <row r="18" customFormat="false" ht="12.75" hidden="false" customHeight="false" outlineLevel="0" collapsed="false">
      <c r="G18" s="84"/>
      <c r="H18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onymus</cp:lastModifiedBy>
  <cp:lastPrinted>2005-04-04T12:48:17Z</cp:lastPrinted>
  <dcterms:modified xsi:type="dcterms:W3CDTF">2005-04-04T12:50:08Z</dcterms:modified>
  <cp:revision>0</cp:revision>
  <dc:subject/>
  <dc:title/>
</cp:coreProperties>
</file>