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45:$E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7">
  <si>
    <t xml:space="preserve">II.   Realizacja planu dochodów.</t>
  </si>
  <si>
    <t xml:space="preserve">Dochody budżetowe zostały zrealizowane w kwocie 24.389.969 zł, co stanowi</t>
  </si>
  <si>
    <t xml:space="preserve">101,8% planu założonego w budżecie Gminy w wysokości 23.966.828 zł.</t>
  </si>
  <si>
    <t xml:space="preserve">Wykonanie planu dochodów wg podstawowych grup dochodów przedstawia</t>
  </si>
  <si>
    <t xml:space="preserve">poniższe zestawienie:</t>
  </si>
  <si>
    <t xml:space="preserve">Plan</t>
  </si>
  <si>
    <t xml:space="preserve">             Wykonanie</t>
  </si>
  <si>
    <t xml:space="preserve">Lp.</t>
  </si>
  <si>
    <t xml:space="preserve">Wyszczególnienie</t>
  </si>
  <si>
    <t xml:space="preserve">w zł</t>
  </si>
  <si>
    <t xml:space="preserve">w %</t>
  </si>
  <si>
    <t xml:space="preserve">1.</t>
  </si>
  <si>
    <t xml:space="preserve"> Dochody własne</t>
  </si>
  <si>
    <t xml:space="preserve">2.</t>
  </si>
  <si>
    <t xml:space="preserve"> Dotacje celowe</t>
  </si>
  <si>
    <t xml:space="preserve"> z tego:</t>
  </si>
  <si>
    <t xml:space="preserve"> * z budżetu państwa na zadania</t>
  </si>
  <si>
    <t xml:space="preserve">    zlecone gminie ustawami</t>
  </si>
  <si>
    <t xml:space="preserve"> * z budżetu państwa na realizację</t>
  </si>
  <si>
    <t xml:space="preserve">    własnych zadań gminy</t>
  </si>
  <si>
    <t xml:space="preserve">* z budżetu państwa na zadania</t>
  </si>
  <si>
    <t xml:space="preserve">  realiz.na podstawie porozumienia</t>
  </si>
  <si>
    <t xml:space="preserve"> * z funduszy celowych na realizację</t>
  </si>
  <si>
    <t xml:space="preserve">3.</t>
  </si>
  <si>
    <t xml:space="preserve"> Subwencja ogólna z budżetu</t>
  </si>
  <si>
    <t xml:space="preserve"> państwa</t>
  </si>
  <si>
    <t xml:space="preserve">                      O G Ó Ł E M:</t>
  </si>
  <si>
    <t xml:space="preserve">Strukturę zrealizowanych dochodów budżetu przedstawia poniższe zestawienie:</t>
  </si>
  <si>
    <t xml:space="preserve">                Struktura </t>
  </si>
  <si>
    <t xml:space="preserve">                    Wyszczególnienie dochodów</t>
  </si>
  <si>
    <t xml:space="preserve"> w zł </t>
  </si>
  <si>
    <t xml:space="preserve"> w % </t>
  </si>
  <si>
    <t xml:space="preserve"> </t>
  </si>
  <si>
    <t xml:space="preserve">a)</t>
  </si>
  <si>
    <t xml:space="preserve"> * wpływy z podatków i opłat lokalnych </t>
  </si>
  <si>
    <t xml:space="preserve">    z tego:</t>
  </si>
  <si>
    <t xml:space="preserve">   - podatek od nieruchomości</t>
  </si>
  <si>
    <t xml:space="preserve">   - podatek rolny</t>
  </si>
  <si>
    <t xml:space="preserve">   - podatek od środków transportowych</t>
  </si>
  <si>
    <t xml:space="preserve">   - podatek od czynności cywilnoprawnych</t>
  </si>
  <si>
    <t xml:space="preserve">   - podatek od spadków i darowizn</t>
  </si>
  <si>
    <t xml:space="preserve">   - podatek leśny</t>
  </si>
  <si>
    <t xml:space="preserve">   - karta podatkowa</t>
  </si>
  <si>
    <t xml:space="preserve">   - opłata administr. od czyn.urzędowych</t>
  </si>
  <si>
    <t xml:space="preserve">   - wpływy z opłaty targowej</t>
  </si>
  <si>
    <t xml:space="preserve">- odpisy Urzędu Skarbowego na środki specjalne</t>
  </si>
  <si>
    <t xml:space="preserve">x</t>
  </si>
  <si>
    <t xml:space="preserve">b)</t>
  </si>
  <si>
    <t xml:space="preserve"> * wpływy z opłat stanowiących dochody gminy na</t>
  </si>
  <si>
    <t xml:space="preserve">     podstawie ustaw</t>
  </si>
  <si>
    <t xml:space="preserve">     z tego:</t>
  </si>
  <si>
    <t xml:space="preserve">    - opłaty za zezwol. na sprzedaż alkoholu</t>
  </si>
  <si>
    <t xml:space="preserve">    - opłata skarbowa</t>
  </si>
  <si>
    <t xml:space="preserve">    - opłata eksploatacyjna</t>
  </si>
  <si>
    <t xml:space="preserve">    - opłaty adiacenckie</t>
  </si>
  <si>
    <t xml:space="preserve">    - opłaty  za usługi opiekuńcze GOPS</t>
  </si>
  <si>
    <t xml:space="preserve">    - odpisy Urzędu Skarbowego na środki specjalne</t>
  </si>
  <si>
    <t xml:space="preserve">c)</t>
  </si>
  <si>
    <t xml:space="preserve"> * udziały gminy w pod. stanow. dochód budżetu państwa</t>
  </si>
  <si>
    <t xml:space="preserve">    - od osób fizycznych</t>
  </si>
  <si>
    <t xml:space="preserve">    - od osób prawnych</t>
  </si>
  <si>
    <t xml:space="preserve">d)</t>
  </si>
  <si>
    <t xml:space="preserve"> * dochody z majątku</t>
  </si>
  <si>
    <t xml:space="preserve">      - wpływy z dzierżawy i najmu</t>
  </si>
  <si>
    <t xml:space="preserve">      - wpływy ze sprzedaży nieruchomości</t>
  </si>
  <si>
    <t xml:space="preserve">      - wpływy z przekształcenia prawa użytkowania </t>
  </si>
  <si>
    <t xml:space="preserve">        wieczystego w prawo własności</t>
  </si>
  <si>
    <t xml:space="preserve">   - opłata za wieczyste użytkowanie</t>
  </si>
  <si>
    <t xml:space="preserve">      - opłata za przyłącza do gminnej  sieci wodoc.i kanal.</t>
  </si>
  <si>
    <t xml:space="preserve">   - odszkodowanie za grunty przeznaczone pod budowę </t>
  </si>
  <si>
    <t xml:space="preserve">     uzyskane od Generalnej Dyrekcji Dróg Krajowych</t>
  </si>
  <si>
    <t xml:space="preserve">   - zwrot.k. operatu szacunkowego z tyt. sprz. lok. mieszkalnych</t>
  </si>
  <si>
    <t xml:space="preserve">   - zwrot kosztów ubezpieczeń autobusów i sam.os.-dostawczego</t>
  </si>
  <si>
    <t xml:space="preserve">   - odszkodowanie uzyskane za spalony budynek </t>
  </si>
  <si>
    <t xml:space="preserve">     przy Szkole Podstawowej w Lubiczu Dolnym</t>
  </si>
  <si>
    <t xml:space="preserve">    -wpływy ze sprzedaży  2 pieców żeliwnych i grzejników</t>
  </si>
  <si>
    <t xml:space="preserve">   - wpływy ze sprzedaży mienia po byłym PZOZ w Złotorii</t>
  </si>
  <si>
    <t xml:space="preserve">e) </t>
  </si>
  <si>
    <t xml:space="preserve">  *   środki na dofinansowanie własnych zadań </t>
  </si>
  <si>
    <t xml:space="preserve">       gminy pozyskane z innych źródeł na: </t>
  </si>
  <si>
    <t xml:space="preserve">       realiz. programu podnoszenia i zmiany kwalifikacji</t>
  </si>
  <si>
    <t xml:space="preserve">       zawodow. mieszkańców wsi, dofinansowanie</t>
  </si>
  <si>
    <t xml:space="preserve">       programu wymiany młodzieży z gminą Herbsleben,</t>
  </si>
  <si>
    <t xml:space="preserve">       środki na realizację programu "Pomost"</t>
  </si>
  <si>
    <t xml:space="preserve">f)  </t>
  </si>
  <si>
    <t xml:space="preserve">  *  Pozostałe dochody własne</t>
  </si>
  <si>
    <t xml:space="preserve">   - odsetki od nieterminowych wpłat podatków i opłat</t>
  </si>
  <si>
    <t xml:space="preserve">   - odsetki od nietrmin. wpłat pozostałych należności</t>
  </si>
  <si>
    <t xml:space="preserve">   - partycypacja w kosztach budowy </t>
  </si>
  <si>
    <t xml:space="preserve">     przydomowych oczyszczalni ścieków</t>
  </si>
  <si>
    <t xml:space="preserve">   - wpływy z usług </t>
  </si>
  <si>
    <t xml:space="preserve">   - refundacja z PUP kosztów płac i składek ZUS</t>
  </si>
  <si>
    <t xml:space="preserve">      - przekazanie śr.z likwidacji Gosp.Pomocniczego</t>
  </si>
  <si>
    <t xml:space="preserve">   - wpływ należności za usługi medyczne </t>
  </si>
  <si>
    <t xml:space="preserve">     po likwidacji PZOZ w Złotorii</t>
  </si>
  <si>
    <t xml:space="preserve">   - odsetki od środków na rachunkach bankowych</t>
  </si>
  <si>
    <t xml:space="preserve">   - zwrot różnicy za przyłącze energetyczne</t>
  </si>
  <si>
    <t xml:space="preserve">   - wpływy za czynności egzekucyjne</t>
  </si>
  <si>
    <t xml:space="preserve">   - zwrot wydatków z tyt. rozmów telefon.</t>
  </si>
  <si>
    <t xml:space="preserve">   - wpłata części zysku Gosp.Pomocniczego za 2003r.</t>
  </si>
  <si>
    <t xml:space="preserve">   - zwrot wydatków z tyt. nieodbytych szkoleń</t>
  </si>
  <si>
    <t xml:space="preserve">    -zwrot diety, zwrot kosztów delegacji Wójta</t>
  </si>
  <si>
    <t xml:space="preserve">   - zwrot kosztów procesowych</t>
  </si>
  <si>
    <t xml:space="preserve">   - zwrot środ.z tyt. wydatków  niewygasających z  2003r.</t>
  </si>
  <si>
    <t xml:space="preserve">   - wynagrodzenia płatników w zakresie podatku</t>
  </si>
  <si>
    <t xml:space="preserve">     dochod.od os. fiz. i płatników w zakresie ubezp. sp.</t>
  </si>
  <si>
    <t xml:space="preserve">   - wynagrodzenia dla opiekuna praktyk w GOPS</t>
  </si>
  <si>
    <t xml:space="preserve">   - zwrot dotacji  niewykorzystanej z 2003 roku </t>
  </si>
  <si>
    <t xml:space="preserve">    -wpływ z tyt.odszkodowania powypadkowego </t>
  </si>
  <si>
    <t xml:space="preserve">     autobusu Autosan</t>
  </si>
  <si>
    <t xml:space="preserve">   - darowizna otrzymana z przedsiębiorstwa Toruń Pacific</t>
  </si>
  <si>
    <t xml:space="preserve">   - zwrot za badania pracowników Biblioteki Gminnej</t>
  </si>
  <si>
    <t xml:space="preserve"> Subwencja ogólna z budżetu państwa</t>
  </si>
  <si>
    <t xml:space="preserve">   * część oświatowa</t>
  </si>
  <si>
    <t xml:space="preserve">   * część rekompensująca</t>
  </si>
  <si>
    <t xml:space="preserve">   * część wyrównawcza</t>
  </si>
  <si>
    <t xml:space="preserve">   * uzupełnienie subwencji ogól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z_ł_-;\-* #,##0\ _z_ł_-;_-* &quot;- &quot;_z_ł_-;_-@_-"/>
    <numFmt numFmtId="166" formatCode="_-* #,##0.0\ _z_ł_-;\-* #,##0.0\ _z_ł_-;_-* \-?\ _z_ł_-;_-@_-"/>
    <numFmt numFmtId="167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2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3366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5" activeCellId="0" sqref="A45:E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2" width="25.7"/>
    <col collapsed="false" customWidth="true" hidden="false" outlineLevel="0" max="4" min="4" style="2" width="13.85"/>
    <col collapsed="false" customWidth="true" hidden="false" outlineLevel="0" max="5" min="5" style="3" width="10.41"/>
    <col collapsed="false" customWidth="false" hidden="false" outlineLevel="0" max="257" min="6" style="1" width="9.14"/>
  </cols>
  <sheetData>
    <row r="2" s="7" customFormat="true" ht="18" hidden="false" customHeight="false" outlineLevel="0" collapsed="false">
      <c r="A2" s="4" t="s">
        <v>0</v>
      </c>
      <c r="B2" s="4"/>
      <c r="C2" s="5"/>
      <c r="D2" s="5"/>
      <c r="E2" s="6"/>
    </row>
    <row r="5" customFormat="false" ht="15" hidden="false" customHeight="false" outlineLevel="0" collapsed="false">
      <c r="A5" s="8" t="s">
        <v>1</v>
      </c>
      <c r="B5" s="8"/>
      <c r="C5" s="9"/>
      <c r="D5" s="9"/>
      <c r="E5" s="10"/>
    </row>
    <row r="6" customFormat="false" ht="15" hidden="false" customHeight="false" outlineLevel="0" collapsed="false">
      <c r="A6" s="8" t="s">
        <v>2</v>
      </c>
      <c r="B6" s="8"/>
      <c r="C6" s="9"/>
      <c r="D6" s="9"/>
      <c r="E6" s="10"/>
    </row>
    <row r="7" s="13" customFormat="true" ht="15" hidden="false" customHeight="false" outlineLevel="0" collapsed="false">
      <c r="A7" s="8"/>
      <c r="B7" s="11"/>
      <c r="C7" s="12"/>
      <c r="D7" s="9"/>
      <c r="E7" s="10"/>
    </row>
    <row r="8" s="13" customFormat="true" ht="15" hidden="false" customHeight="false" outlineLevel="0" collapsed="false">
      <c r="A8" s="8"/>
      <c r="B8" s="11"/>
      <c r="C8" s="12"/>
      <c r="D8" s="9"/>
      <c r="E8" s="10"/>
    </row>
    <row r="9" customFormat="false" ht="15" hidden="false" customHeight="false" outlineLevel="0" collapsed="false">
      <c r="A9" s="8" t="s">
        <v>3</v>
      </c>
      <c r="B9" s="8"/>
      <c r="C9" s="9"/>
      <c r="D9" s="9"/>
      <c r="E9" s="10"/>
    </row>
    <row r="10" customFormat="false" ht="15" hidden="false" customHeight="false" outlineLevel="0" collapsed="false">
      <c r="A10" s="8" t="s">
        <v>4</v>
      </c>
      <c r="B10" s="8"/>
      <c r="C10" s="9"/>
      <c r="D10" s="9"/>
      <c r="E10" s="10"/>
    </row>
    <row r="11" customFormat="false" ht="13.5" hidden="false" customHeight="false" outlineLevel="0" collapsed="false"/>
    <row r="12" customFormat="false" ht="13.5" hidden="false" customHeight="false" outlineLevel="0" collapsed="false">
      <c r="A12" s="14"/>
      <c r="B12" s="15"/>
      <c r="C12" s="16" t="s">
        <v>5</v>
      </c>
      <c r="D12" s="17" t="s">
        <v>6</v>
      </c>
      <c r="E12" s="18"/>
    </row>
    <row r="13" customFormat="false" ht="12.75" hidden="false" customHeight="false" outlineLevel="0" collapsed="false">
      <c r="A13" s="19" t="s">
        <v>7</v>
      </c>
      <c r="B13" s="20" t="s">
        <v>8</v>
      </c>
      <c r="C13" s="21" t="s">
        <v>9</v>
      </c>
      <c r="D13" s="22" t="s">
        <v>9</v>
      </c>
      <c r="E13" s="23" t="s">
        <v>10</v>
      </c>
    </row>
    <row r="14" customFormat="false" ht="13.5" hidden="false" customHeight="false" outlineLevel="0" collapsed="false">
      <c r="A14" s="24"/>
      <c r="B14" s="25"/>
      <c r="C14" s="26"/>
      <c r="D14" s="27"/>
      <c r="E14" s="28"/>
    </row>
    <row r="15" customFormat="false" ht="12.75" hidden="false" customHeight="false" outlineLevel="0" collapsed="false">
      <c r="A15" s="19"/>
      <c r="B15" s="20"/>
      <c r="C15" s="22"/>
      <c r="D15" s="16"/>
      <c r="E15" s="29"/>
    </row>
    <row r="16" customFormat="false" ht="12.75" hidden="false" customHeight="false" outlineLevel="0" collapsed="false">
      <c r="A16" s="30" t="s">
        <v>11</v>
      </c>
      <c r="B16" s="31" t="s">
        <v>12</v>
      </c>
      <c r="C16" s="22" t="n">
        <v>10547350</v>
      </c>
      <c r="D16" s="21" t="n">
        <f aca="false">D38-D35-D19</f>
        <v>10971493</v>
      </c>
      <c r="E16" s="29" t="n">
        <f aca="false">D16/C16*100</f>
        <v>104.021322891532</v>
      </c>
    </row>
    <row r="17" customFormat="false" ht="12.75" hidden="false" customHeight="false" outlineLevel="0" collapsed="false">
      <c r="A17" s="32"/>
      <c r="B17" s="33"/>
      <c r="C17" s="34"/>
      <c r="D17" s="35"/>
      <c r="E17" s="36"/>
    </row>
    <row r="18" customFormat="false" ht="12.75" hidden="false" customHeight="false" outlineLevel="0" collapsed="false">
      <c r="A18" s="19"/>
      <c r="B18" s="20"/>
      <c r="C18" s="22"/>
      <c r="D18" s="21"/>
      <c r="E18" s="29"/>
    </row>
    <row r="19" customFormat="false" ht="12.75" hidden="false" customHeight="false" outlineLevel="0" collapsed="false">
      <c r="A19" s="30" t="s">
        <v>13</v>
      </c>
      <c r="B19" s="31" t="s">
        <v>14</v>
      </c>
      <c r="C19" s="22" t="n">
        <f aca="false">C21+C24+C27+C31</f>
        <v>3645529</v>
      </c>
      <c r="D19" s="21" t="n">
        <f aca="false">D21+D24+D27+D31</f>
        <v>3644527</v>
      </c>
      <c r="E19" s="29" t="n">
        <v>100</v>
      </c>
    </row>
    <row r="20" customFormat="false" ht="12.75" hidden="false" customHeight="false" outlineLevel="0" collapsed="false">
      <c r="A20" s="19"/>
      <c r="B20" s="37" t="s">
        <v>15</v>
      </c>
      <c r="C20" s="38"/>
      <c r="D20" s="21"/>
      <c r="E20" s="29"/>
    </row>
    <row r="21" customFormat="false" ht="12.75" hidden="false" customHeight="false" outlineLevel="0" collapsed="false">
      <c r="A21" s="19"/>
      <c r="B21" s="37" t="s">
        <v>16</v>
      </c>
      <c r="C21" s="22" t="n">
        <v>2858477</v>
      </c>
      <c r="D21" s="21" t="n">
        <v>2857475</v>
      </c>
      <c r="E21" s="29" t="n">
        <v>100</v>
      </c>
    </row>
    <row r="22" customFormat="false" ht="12.75" hidden="false" customHeight="false" outlineLevel="0" collapsed="false">
      <c r="A22" s="19"/>
      <c r="B22" s="37" t="s">
        <v>17</v>
      </c>
      <c r="C22" s="38"/>
      <c r="D22" s="21"/>
      <c r="E22" s="29"/>
    </row>
    <row r="23" customFormat="false" ht="12.75" hidden="false" customHeight="false" outlineLevel="0" collapsed="false">
      <c r="A23" s="19"/>
      <c r="B23" s="37"/>
      <c r="C23" s="38"/>
      <c r="D23" s="21"/>
      <c r="E23" s="29"/>
    </row>
    <row r="24" customFormat="false" ht="12.75" hidden="false" customHeight="false" outlineLevel="0" collapsed="false">
      <c r="A24" s="19"/>
      <c r="B24" s="37" t="s">
        <v>18</v>
      </c>
      <c r="C24" s="22" t="n">
        <v>295353</v>
      </c>
      <c r="D24" s="21" t="n">
        <v>295353</v>
      </c>
      <c r="E24" s="29" t="n">
        <f aca="false">D24/C24*100</f>
        <v>100</v>
      </c>
    </row>
    <row r="25" customFormat="false" ht="12.75" hidden="false" customHeight="false" outlineLevel="0" collapsed="false">
      <c r="A25" s="19"/>
      <c r="B25" s="37" t="s">
        <v>19</v>
      </c>
      <c r="C25" s="38"/>
      <c r="D25" s="21"/>
      <c r="E25" s="29"/>
    </row>
    <row r="26" customFormat="false" ht="12.75" hidden="false" customHeight="false" outlineLevel="0" collapsed="false">
      <c r="A26" s="19"/>
      <c r="B26" s="37"/>
      <c r="C26" s="38"/>
      <c r="D26" s="21"/>
      <c r="E26" s="29"/>
    </row>
    <row r="27" customFormat="false" ht="12.75" hidden="false" customHeight="false" outlineLevel="0" collapsed="false">
      <c r="A27" s="19"/>
      <c r="B27" s="37" t="s">
        <v>20</v>
      </c>
      <c r="C27" s="22" t="n">
        <v>5684</v>
      </c>
      <c r="D27" s="21" t="n">
        <v>5684</v>
      </c>
      <c r="E27" s="29" t="n">
        <v>100</v>
      </c>
    </row>
    <row r="28" customFormat="false" ht="12.75" hidden="false" customHeight="false" outlineLevel="0" collapsed="false">
      <c r="A28" s="19"/>
      <c r="B28" s="37" t="s">
        <v>21</v>
      </c>
      <c r="C28" s="38"/>
      <c r="D28" s="21"/>
      <c r="E28" s="29"/>
    </row>
    <row r="29" customFormat="false" ht="12.75" hidden="false" customHeight="false" outlineLevel="0" collapsed="false">
      <c r="A29" s="19"/>
      <c r="B29" s="37"/>
      <c r="C29" s="38"/>
      <c r="D29" s="21"/>
      <c r="E29" s="29"/>
    </row>
    <row r="30" customFormat="false" ht="12.75" hidden="false" customHeight="false" outlineLevel="0" collapsed="false">
      <c r="A30" s="19"/>
      <c r="B30" s="37"/>
      <c r="C30" s="38"/>
      <c r="D30" s="21"/>
      <c r="E30" s="29"/>
    </row>
    <row r="31" customFormat="false" ht="12.75" hidden="false" customHeight="false" outlineLevel="0" collapsed="false">
      <c r="A31" s="19"/>
      <c r="B31" s="37" t="s">
        <v>22</v>
      </c>
      <c r="C31" s="22" t="n">
        <v>486015</v>
      </c>
      <c r="D31" s="21" t="n">
        <v>486015</v>
      </c>
      <c r="E31" s="29" t="n">
        <f aca="false">D31/C31*100</f>
        <v>100</v>
      </c>
    </row>
    <row r="32" customFormat="false" ht="12.75" hidden="false" customHeight="false" outlineLevel="0" collapsed="false">
      <c r="A32" s="32"/>
      <c r="B32" s="39" t="s">
        <v>19</v>
      </c>
      <c r="C32" s="40"/>
      <c r="D32" s="35"/>
      <c r="E32" s="36"/>
    </row>
    <row r="33" customFormat="false" ht="12.75" hidden="false" customHeight="false" outlineLevel="0" collapsed="false">
      <c r="A33" s="19"/>
      <c r="B33" s="20"/>
      <c r="C33" s="38"/>
      <c r="D33" s="21"/>
      <c r="E33" s="29"/>
    </row>
    <row r="34" customFormat="false" ht="12.75" hidden="false" customHeight="false" outlineLevel="0" collapsed="false">
      <c r="A34" s="30" t="s">
        <v>23</v>
      </c>
      <c r="B34" s="31" t="s">
        <v>24</v>
      </c>
      <c r="C34" s="38"/>
      <c r="D34" s="21"/>
      <c r="E34" s="29"/>
    </row>
    <row r="35" customFormat="false" ht="12.75" hidden="false" customHeight="false" outlineLevel="0" collapsed="false">
      <c r="A35" s="30"/>
      <c r="B35" s="31" t="s">
        <v>25</v>
      </c>
      <c r="C35" s="22" t="n">
        <v>9773949</v>
      </c>
      <c r="D35" s="21" t="n">
        <v>9773949</v>
      </c>
      <c r="E35" s="29" t="n">
        <f aca="false">D35/C35*100</f>
        <v>100</v>
      </c>
    </row>
    <row r="36" customFormat="false" ht="13.5" hidden="false" customHeight="false" outlineLevel="0" collapsed="false">
      <c r="A36" s="24"/>
      <c r="B36" s="25"/>
      <c r="C36" s="41"/>
      <c r="D36" s="26"/>
      <c r="E36" s="42"/>
    </row>
    <row r="37" customFormat="false" ht="12.75" hidden="false" customHeight="false" outlineLevel="0" collapsed="false">
      <c r="A37" s="43"/>
      <c r="B37" s="43"/>
      <c r="C37" s="44"/>
      <c r="D37" s="16"/>
      <c r="E37" s="45"/>
    </row>
    <row r="38" customFormat="false" ht="13.5" hidden="false" customHeight="false" outlineLevel="0" collapsed="false">
      <c r="A38" s="43"/>
      <c r="B38" s="46" t="s">
        <v>26</v>
      </c>
      <c r="C38" s="47" t="n">
        <f aca="false">C35+C19+C16</f>
        <v>23966828</v>
      </c>
      <c r="D38" s="26" t="n">
        <v>24389969</v>
      </c>
      <c r="E38" s="42" t="n">
        <f aca="false">D38/C38*100</f>
        <v>101.76552775361</v>
      </c>
    </row>
    <row r="39" customFormat="false" ht="12.75" hidden="false" customHeight="false" outlineLevel="0" collapsed="false">
      <c r="A39" s="48"/>
      <c r="B39" s="48"/>
      <c r="C39" s="49"/>
      <c r="D39" s="49"/>
      <c r="E39" s="50"/>
      <c r="F39" s="51"/>
    </row>
    <row r="40" customFormat="false" ht="12.75" hidden="false" customHeight="false" outlineLevel="0" collapsed="false">
      <c r="A40" s="48"/>
      <c r="B40" s="48"/>
      <c r="C40" s="49"/>
      <c r="D40" s="49"/>
      <c r="E40" s="50"/>
      <c r="F40" s="51"/>
    </row>
    <row r="41" customFormat="false" ht="12.75" hidden="false" customHeight="false" outlineLevel="0" collapsed="false">
      <c r="A41" s="48"/>
      <c r="B41" s="48"/>
      <c r="C41" s="49"/>
      <c r="D41" s="49"/>
      <c r="E41" s="50"/>
      <c r="F41" s="51"/>
    </row>
    <row r="42" customFormat="false" ht="12.75" hidden="false" customHeight="false" outlineLevel="0" collapsed="false">
      <c r="A42" s="48"/>
      <c r="B42" s="48"/>
      <c r="C42" s="49"/>
      <c r="D42" s="49"/>
      <c r="E42" s="50"/>
      <c r="F42" s="51"/>
    </row>
    <row r="43" customFormat="false" ht="12.75" hidden="false" customHeight="false" outlineLevel="0" collapsed="false">
      <c r="A43" s="48"/>
      <c r="B43" s="48"/>
      <c r="C43" s="49"/>
      <c r="D43" s="49"/>
      <c r="E43" s="50"/>
      <c r="F43" s="51"/>
    </row>
    <row r="44" customFormat="false" ht="12.75" hidden="false" customHeight="false" outlineLevel="0" collapsed="false">
      <c r="A44" s="48"/>
      <c r="B44" s="48"/>
      <c r="C44" s="49"/>
      <c r="D44" s="49"/>
      <c r="E44" s="50"/>
      <c r="F44" s="51"/>
    </row>
    <row r="45" customFormat="false" ht="15" hidden="false" customHeight="false" outlineLevel="0" collapsed="false">
      <c r="A45" s="52" t="s">
        <v>27</v>
      </c>
      <c r="B45" s="53"/>
      <c r="C45" s="54"/>
      <c r="D45" s="55"/>
      <c r="E45" s="50"/>
      <c r="F45" s="51"/>
    </row>
    <row r="46" customFormat="false" ht="13.5" hidden="false" customHeight="false" outlineLevel="0" collapsed="false">
      <c r="A46" s="56"/>
      <c r="B46" s="56"/>
      <c r="C46" s="57"/>
      <c r="D46" s="58"/>
      <c r="E46" s="59"/>
      <c r="F46" s="51"/>
    </row>
    <row r="47" customFormat="false" ht="12.75" hidden="false" customHeight="false" outlineLevel="0" collapsed="false">
      <c r="A47" s="14"/>
      <c r="B47" s="60"/>
      <c r="C47" s="61"/>
      <c r="D47" s="62" t="s">
        <v>28</v>
      </c>
      <c r="E47" s="63"/>
    </row>
    <row r="48" customFormat="false" ht="12.75" hidden="false" customHeight="false" outlineLevel="0" collapsed="false">
      <c r="A48" s="32" t="s">
        <v>7</v>
      </c>
      <c r="B48" s="64" t="s">
        <v>29</v>
      </c>
      <c r="C48" s="34"/>
      <c r="D48" s="65" t="s">
        <v>30</v>
      </c>
      <c r="E48" s="66" t="s">
        <v>31</v>
      </c>
    </row>
    <row r="49" customFormat="false" ht="12.75" hidden="false" customHeight="false" outlineLevel="0" collapsed="false">
      <c r="A49" s="67" t="n">
        <v>1</v>
      </c>
      <c r="B49" s="68" t="n">
        <v>2</v>
      </c>
      <c r="C49" s="69"/>
      <c r="D49" s="70" t="n">
        <v>3</v>
      </c>
      <c r="E49" s="71" t="n">
        <v>4</v>
      </c>
    </row>
    <row r="50" customFormat="false" ht="12.75" hidden="false" customHeight="false" outlineLevel="0" collapsed="false">
      <c r="A50" s="19"/>
      <c r="B50" s="72"/>
      <c r="C50" s="22"/>
      <c r="D50" s="73"/>
      <c r="E50" s="74"/>
    </row>
    <row r="51" s="13" customFormat="true" ht="12.75" hidden="false" customHeight="false" outlineLevel="0" collapsed="false">
      <c r="A51" s="75" t="n">
        <v>1</v>
      </c>
      <c r="B51" s="76" t="s">
        <v>12</v>
      </c>
      <c r="C51" s="77"/>
      <c r="D51" s="78" t="n">
        <f aca="false">D53+D67+D76+D81+D103+D105+0</f>
        <v>10971493.4</v>
      </c>
      <c r="E51" s="79" t="n">
        <f aca="false">D51/D148*100</f>
        <v>44.9836292127533</v>
      </c>
    </row>
    <row r="52" s="13" customFormat="true" ht="12.75" hidden="false" customHeight="false" outlineLevel="0" collapsed="false">
      <c r="A52" s="19"/>
      <c r="B52" s="80" t="s">
        <v>32</v>
      </c>
      <c r="C52" s="38"/>
      <c r="D52" s="73"/>
      <c r="E52" s="74"/>
    </row>
    <row r="53" s="13" customFormat="true" ht="12.75" hidden="false" customHeight="false" outlineLevel="0" collapsed="false">
      <c r="A53" s="19" t="s">
        <v>33</v>
      </c>
      <c r="B53" s="64" t="s">
        <v>34</v>
      </c>
      <c r="C53" s="40"/>
      <c r="D53" s="65" t="n">
        <f aca="false">D55+D56+D57+D58+D59+D60+D61+D62+D63+D64</f>
        <v>5401403</v>
      </c>
      <c r="E53" s="66" t="n">
        <v>22.1</v>
      </c>
    </row>
    <row r="54" s="13" customFormat="true" ht="12.75" hidden="false" customHeight="false" outlineLevel="0" collapsed="false">
      <c r="A54" s="19"/>
      <c r="B54" s="81" t="s">
        <v>35</v>
      </c>
      <c r="C54" s="38"/>
      <c r="D54" s="73"/>
      <c r="E54" s="74"/>
    </row>
    <row r="55" s="13" customFormat="true" ht="12.75" hidden="false" customHeight="false" outlineLevel="0" collapsed="false">
      <c r="A55" s="19"/>
      <c r="B55" s="82" t="s">
        <v>36</v>
      </c>
      <c r="C55" s="83"/>
      <c r="D55" s="73" t="n">
        <v>4234201</v>
      </c>
      <c r="E55" s="74" t="n">
        <v>17.4</v>
      </c>
    </row>
    <row r="56" s="13" customFormat="true" ht="12.75" hidden="false" customHeight="false" outlineLevel="0" collapsed="false">
      <c r="A56" s="19"/>
      <c r="B56" s="82" t="s">
        <v>37</v>
      </c>
      <c r="C56" s="83"/>
      <c r="D56" s="73" t="n">
        <v>291748</v>
      </c>
      <c r="E56" s="74" t="n">
        <f aca="false">D56/D148*100</f>
        <v>1.19618026253038</v>
      </c>
    </row>
    <row r="57" s="13" customFormat="true" ht="12.75" hidden="false" customHeight="false" outlineLevel="0" collapsed="false">
      <c r="A57" s="19"/>
      <c r="B57" s="82" t="s">
        <v>38</v>
      </c>
      <c r="C57" s="83"/>
      <c r="D57" s="73" t="n">
        <v>320980</v>
      </c>
      <c r="E57" s="74" t="n">
        <f aca="false">D57/D148*100</f>
        <v>1.31603281142288</v>
      </c>
    </row>
    <row r="58" s="13" customFormat="true" ht="12.75" hidden="false" customHeight="false" outlineLevel="0" collapsed="false">
      <c r="A58" s="19"/>
      <c r="B58" s="82" t="s">
        <v>39</v>
      </c>
      <c r="C58" s="83"/>
      <c r="D58" s="73" t="n">
        <v>346600</v>
      </c>
      <c r="E58" s="74" t="n">
        <v>1.4</v>
      </c>
    </row>
    <row r="59" s="13" customFormat="true" ht="12.75" hidden="false" customHeight="false" outlineLevel="0" collapsed="false">
      <c r="A59" s="19"/>
      <c r="B59" s="82" t="s">
        <v>40</v>
      </c>
      <c r="C59" s="83"/>
      <c r="D59" s="73" t="n">
        <v>115711</v>
      </c>
      <c r="E59" s="74" t="n">
        <f aca="false">D59/D148*100</f>
        <v>0.474420439412277</v>
      </c>
    </row>
    <row r="60" s="13" customFormat="true" ht="12.75" hidden="false" customHeight="false" outlineLevel="0" collapsed="false">
      <c r="A60" s="19"/>
      <c r="B60" s="82" t="s">
        <v>41</v>
      </c>
      <c r="C60" s="83"/>
      <c r="D60" s="73" t="n">
        <v>15701</v>
      </c>
      <c r="E60" s="74" t="n">
        <v>0</v>
      </c>
    </row>
    <row r="61" s="13" customFormat="true" ht="12.75" hidden="false" customHeight="false" outlineLevel="0" collapsed="false">
      <c r="A61" s="19"/>
      <c r="B61" s="82" t="s">
        <v>42</v>
      </c>
      <c r="C61" s="83"/>
      <c r="D61" s="73" t="n">
        <v>52146</v>
      </c>
      <c r="E61" s="74" t="n">
        <f aca="false">D61/D148*100</f>
        <v>0.213801006244805</v>
      </c>
    </row>
    <row r="62" s="13" customFormat="true" ht="12.75" hidden="false" customHeight="false" outlineLevel="0" collapsed="false">
      <c r="A62" s="19"/>
      <c r="B62" s="82" t="s">
        <v>43</v>
      </c>
      <c r="C62" s="83"/>
      <c r="D62" s="73" t="n">
        <v>31760</v>
      </c>
      <c r="E62" s="74" t="n">
        <f aca="false">D62/D148*100</f>
        <v>0.130217465545488</v>
      </c>
    </row>
    <row r="63" s="13" customFormat="true" ht="12.75" hidden="false" customHeight="false" outlineLevel="0" collapsed="false">
      <c r="A63" s="19"/>
      <c r="B63" s="82" t="s">
        <v>44</v>
      </c>
      <c r="C63" s="83"/>
      <c r="D63" s="73" t="n">
        <v>133</v>
      </c>
      <c r="E63" s="74" t="n">
        <v>0</v>
      </c>
    </row>
    <row r="64" customFormat="false" ht="12.75" hidden="false" customHeight="false" outlineLevel="0" collapsed="false">
      <c r="A64" s="19"/>
      <c r="B64" s="84" t="s">
        <v>45</v>
      </c>
      <c r="C64" s="85"/>
      <c r="D64" s="73" t="n">
        <v>-7577</v>
      </c>
      <c r="E64" s="74" t="s">
        <v>46</v>
      </c>
    </row>
    <row r="65" s="13" customFormat="true" ht="12.75" hidden="false" customHeight="false" outlineLevel="0" collapsed="false">
      <c r="A65" s="19"/>
      <c r="B65" s="86"/>
      <c r="C65" s="87"/>
      <c r="D65" s="73"/>
      <c r="E65" s="74"/>
    </row>
    <row r="66" s="13" customFormat="true" ht="12.75" hidden="false" customHeight="false" outlineLevel="0" collapsed="false">
      <c r="A66" s="19" t="s">
        <v>47</v>
      </c>
      <c r="B66" s="81" t="s">
        <v>48</v>
      </c>
      <c r="C66" s="88"/>
      <c r="D66" s="73"/>
      <c r="E66" s="74"/>
    </row>
    <row r="67" s="13" customFormat="true" ht="12.75" hidden="false" customHeight="false" outlineLevel="0" collapsed="false">
      <c r="A67" s="19"/>
      <c r="B67" s="89" t="s">
        <v>49</v>
      </c>
      <c r="C67" s="90"/>
      <c r="D67" s="65" t="n">
        <f aca="false">D69+D70+D71+D72+D73+D74</f>
        <v>430501</v>
      </c>
      <c r="E67" s="66" t="n">
        <f aca="false">D67/D148*100</f>
        <v>1.76507396520145</v>
      </c>
    </row>
    <row r="68" s="13" customFormat="true" ht="12.75" hidden="false" customHeight="false" outlineLevel="0" collapsed="false">
      <c r="A68" s="19"/>
      <c r="B68" s="81" t="s">
        <v>50</v>
      </c>
      <c r="C68" s="88"/>
      <c r="D68" s="91"/>
      <c r="E68" s="74"/>
    </row>
    <row r="69" s="13" customFormat="true" ht="12.75" hidden="false" customHeight="false" outlineLevel="0" collapsed="false">
      <c r="A69" s="19"/>
      <c r="B69" s="82" t="s">
        <v>51</v>
      </c>
      <c r="C69" s="83"/>
      <c r="D69" s="73" t="n">
        <v>144245</v>
      </c>
      <c r="E69" s="74" t="n">
        <f aca="false">D69/D148*100</f>
        <v>0.591411156095998</v>
      </c>
    </row>
    <row r="70" s="13" customFormat="true" ht="12.75" hidden="false" customHeight="false" outlineLevel="0" collapsed="false">
      <c r="A70" s="19"/>
      <c r="B70" s="82" t="s">
        <v>52</v>
      </c>
      <c r="C70" s="83"/>
      <c r="D70" s="73" t="n">
        <v>49441</v>
      </c>
      <c r="E70" s="74" t="n">
        <v>0.2</v>
      </c>
    </row>
    <row r="71" s="13" customFormat="true" ht="12.75" hidden="false" customHeight="false" outlineLevel="0" collapsed="false">
      <c r="A71" s="19"/>
      <c r="B71" s="82" t="s">
        <v>53</v>
      </c>
      <c r="C71" s="83"/>
      <c r="D71" s="73" t="n">
        <v>58771</v>
      </c>
      <c r="E71" s="74" t="n">
        <v>0.3</v>
      </c>
    </row>
    <row r="72" s="13" customFormat="true" ht="12.75" hidden="false" customHeight="false" outlineLevel="0" collapsed="false">
      <c r="A72" s="19"/>
      <c r="B72" s="82" t="s">
        <v>54</v>
      </c>
      <c r="C72" s="83"/>
      <c r="D72" s="92" t="n">
        <v>176251</v>
      </c>
      <c r="E72" s="74" t="n">
        <f aca="false">D72/D148*100</f>
        <v>0.722637232993003</v>
      </c>
    </row>
    <row r="73" s="13" customFormat="true" ht="12.75" hidden="false" customHeight="false" outlineLevel="0" collapsed="false">
      <c r="A73" s="19"/>
      <c r="B73" s="82" t="s">
        <v>55</v>
      </c>
      <c r="C73" s="83"/>
      <c r="D73" s="92" t="n">
        <v>2049</v>
      </c>
      <c r="E73" s="74" t="n">
        <v>0</v>
      </c>
    </row>
    <row r="74" s="13" customFormat="true" ht="12.75" hidden="false" customHeight="false" outlineLevel="0" collapsed="false">
      <c r="A74" s="19"/>
      <c r="B74" s="93" t="s">
        <v>56</v>
      </c>
      <c r="C74" s="83"/>
      <c r="D74" s="73" t="n">
        <v>-256</v>
      </c>
      <c r="E74" s="74" t="s">
        <v>46</v>
      </c>
    </row>
    <row r="75" s="13" customFormat="true" ht="12.75" hidden="false" customHeight="false" outlineLevel="0" collapsed="false">
      <c r="A75" s="19"/>
      <c r="B75" s="94"/>
      <c r="C75" s="95"/>
      <c r="D75" s="73"/>
      <c r="E75" s="74"/>
    </row>
    <row r="76" s="13" customFormat="true" ht="12.75" hidden="false" customHeight="false" outlineLevel="0" collapsed="false">
      <c r="A76" s="32" t="s">
        <v>57</v>
      </c>
      <c r="B76" s="89" t="s">
        <v>58</v>
      </c>
      <c r="C76" s="96"/>
      <c r="D76" s="65" t="n">
        <f aca="false">D78+D79</f>
        <v>4373382</v>
      </c>
      <c r="E76" s="66" t="n">
        <f aca="false">D76/D148*100</f>
        <v>17.931068006998</v>
      </c>
    </row>
    <row r="77" s="13" customFormat="true" ht="12.75" hidden="false" customHeight="false" outlineLevel="0" collapsed="false">
      <c r="A77" s="19"/>
      <c r="B77" s="81" t="s">
        <v>50</v>
      </c>
      <c r="C77" s="88"/>
      <c r="D77" s="73"/>
      <c r="E77" s="74"/>
    </row>
    <row r="78" s="13" customFormat="true" ht="12.75" hidden="false" customHeight="false" outlineLevel="0" collapsed="false">
      <c r="A78" s="19"/>
      <c r="B78" s="82" t="s">
        <v>59</v>
      </c>
      <c r="C78" s="83"/>
      <c r="D78" s="73" t="n">
        <v>4067803</v>
      </c>
      <c r="E78" s="74" t="n">
        <f aca="false">D78/D148*100</f>
        <v>16.6781800062447</v>
      </c>
    </row>
    <row r="79" s="13" customFormat="true" ht="12.75" hidden="false" customHeight="false" outlineLevel="0" collapsed="false">
      <c r="A79" s="19"/>
      <c r="B79" s="82" t="s">
        <v>60</v>
      </c>
      <c r="C79" s="83"/>
      <c r="D79" s="73" t="n">
        <v>305579</v>
      </c>
      <c r="E79" s="74" t="n">
        <v>1.2</v>
      </c>
    </row>
    <row r="80" s="13" customFormat="true" ht="12.75" hidden="false" customHeight="false" outlineLevel="0" collapsed="false">
      <c r="A80" s="19"/>
      <c r="B80" s="94"/>
      <c r="C80" s="95"/>
      <c r="D80" s="73"/>
      <c r="E80" s="74"/>
    </row>
    <row r="81" s="13" customFormat="true" ht="12.75" hidden="false" customHeight="false" outlineLevel="0" collapsed="false">
      <c r="A81" s="19" t="s">
        <v>61</v>
      </c>
      <c r="B81" s="89" t="s">
        <v>62</v>
      </c>
      <c r="C81" s="40"/>
      <c r="D81" s="65" t="n">
        <f aca="false">D83+D84+D86+D87+D88+D90+D91+D92+D94+D95+D96+0</f>
        <v>485684</v>
      </c>
      <c r="E81" s="66" t="n">
        <f aca="false">D81/D148*100</f>
        <v>1.99132681158673</v>
      </c>
    </row>
    <row r="82" s="13" customFormat="true" ht="12.75" hidden="false" customHeight="false" outlineLevel="0" collapsed="false">
      <c r="A82" s="19"/>
      <c r="B82" s="81" t="s">
        <v>50</v>
      </c>
      <c r="C82" s="38"/>
      <c r="D82" s="73"/>
      <c r="E82" s="74"/>
      <c r="G82" s="13" t="s">
        <v>32</v>
      </c>
    </row>
    <row r="83" s="13" customFormat="true" ht="12.75" hidden="false" customHeight="false" outlineLevel="0" collapsed="false">
      <c r="A83" s="19"/>
      <c r="B83" s="81" t="s">
        <v>63</v>
      </c>
      <c r="C83" s="88"/>
      <c r="D83" s="73" t="n">
        <v>44547</v>
      </c>
      <c r="E83" s="74" t="n">
        <v>0.2</v>
      </c>
    </row>
    <row r="84" s="13" customFormat="true" ht="12.75" hidden="false" customHeight="false" outlineLevel="0" collapsed="false">
      <c r="A84" s="19"/>
      <c r="B84" s="81" t="s">
        <v>64</v>
      </c>
      <c r="C84" s="88"/>
      <c r="D84" s="73" t="n">
        <v>242477</v>
      </c>
      <c r="E84" s="74" t="n">
        <v>1</v>
      </c>
    </row>
    <row r="85" s="13" customFormat="true" ht="12.75" hidden="false" customHeight="false" outlineLevel="0" collapsed="false">
      <c r="A85" s="19"/>
      <c r="B85" s="81" t="s">
        <v>65</v>
      </c>
      <c r="C85" s="88"/>
      <c r="D85" s="73"/>
      <c r="E85" s="74"/>
    </row>
    <row r="86" s="13" customFormat="true" ht="12.75" hidden="false" customHeight="false" outlineLevel="0" collapsed="false">
      <c r="A86" s="19"/>
      <c r="B86" s="81" t="s">
        <v>66</v>
      </c>
      <c r="C86" s="88"/>
      <c r="D86" s="73" t="n">
        <v>20346</v>
      </c>
      <c r="E86" s="74" t="n">
        <v>0.1</v>
      </c>
    </row>
    <row r="87" s="13" customFormat="true" ht="12.75" hidden="false" customHeight="false" outlineLevel="0" collapsed="false">
      <c r="A87" s="19"/>
      <c r="B87" s="82" t="s">
        <v>67</v>
      </c>
      <c r="C87" s="83"/>
      <c r="D87" s="73" t="n">
        <v>47398</v>
      </c>
      <c r="E87" s="74" t="n">
        <v>0.2</v>
      </c>
    </row>
    <row r="88" s="13" customFormat="true" ht="12.75" hidden="false" customHeight="false" outlineLevel="0" collapsed="false">
      <c r="A88" s="19"/>
      <c r="B88" s="81" t="s">
        <v>68</v>
      </c>
      <c r="C88" s="88"/>
      <c r="D88" s="73" t="n">
        <v>1696</v>
      </c>
      <c r="E88" s="74" t="n">
        <v>0</v>
      </c>
    </row>
    <row r="89" s="13" customFormat="true" ht="12.75" hidden="false" customHeight="false" outlineLevel="0" collapsed="false">
      <c r="A89" s="19"/>
      <c r="B89" s="82" t="s">
        <v>69</v>
      </c>
      <c r="C89" s="83"/>
      <c r="D89" s="73"/>
      <c r="E89" s="74"/>
    </row>
    <row r="90" s="13" customFormat="true" ht="12.75" hidden="false" customHeight="false" outlineLevel="0" collapsed="false">
      <c r="A90" s="19"/>
      <c r="B90" s="82" t="s">
        <v>70</v>
      </c>
      <c r="C90" s="83"/>
      <c r="D90" s="73" t="n">
        <v>117530</v>
      </c>
      <c r="E90" s="74" t="n">
        <v>0.5</v>
      </c>
    </row>
    <row r="91" s="13" customFormat="true" ht="12.75" hidden="false" customHeight="false" outlineLevel="0" collapsed="false">
      <c r="A91" s="19"/>
      <c r="B91" s="82" t="s">
        <v>71</v>
      </c>
      <c r="C91" s="83"/>
      <c r="D91" s="73" t="n">
        <v>2429</v>
      </c>
      <c r="E91" s="74" t="n">
        <v>0</v>
      </c>
    </row>
    <row r="92" s="13" customFormat="true" ht="12.75" hidden="false" customHeight="false" outlineLevel="0" collapsed="false">
      <c r="A92" s="19"/>
      <c r="B92" s="82" t="s">
        <v>72</v>
      </c>
      <c r="C92" s="83"/>
      <c r="D92" s="73" t="n">
        <v>2608</v>
      </c>
      <c r="E92" s="74" t="n">
        <v>0</v>
      </c>
    </row>
    <row r="93" s="13" customFormat="true" ht="12.75" hidden="false" customHeight="false" outlineLevel="0" collapsed="false">
      <c r="A93" s="19"/>
      <c r="B93" s="82" t="s">
        <v>73</v>
      </c>
      <c r="C93" s="83"/>
      <c r="D93" s="73"/>
      <c r="E93" s="74"/>
    </row>
    <row r="94" s="13" customFormat="true" ht="12.75" hidden="false" customHeight="false" outlineLevel="0" collapsed="false">
      <c r="A94" s="19"/>
      <c r="B94" s="82" t="s">
        <v>74</v>
      </c>
      <c r="C94" s="83"/>
      <c r="D94" s="73" t="n">
        <v>705</v>
      </c>
      <c r="E94" s="74" t="n">
        <v>0</v>
      </c>
    </row>
    <row r="95" s="13" customFormat="true" ht="12.75" hidden="false" customHeight="false" outlineLevel="0" collapsed="false">
      <c r="A95" s="19"/>
      <c r="B95" s="82" t="s">
        <v>75</v>
      </c>
      <c r="C95" s="83"/>
      <c r="D95" s="73" t="n">
        <v>1712</v>
      </c>
      <c r="E95" s="74" t="n">
        <v>0</v>
      </c>
    </row>
    <row r="96" s="13" customFormat="true" ht="12.75" hidden="false" customHeight="false" outlineLevel="0" collapsed="false">
      <c r="A96" s="19"/>
      <c r="B96" s="82" t="s">
        <v>76</v>
      </c>
      <c r="C96" s="83"/>
      <c r="D96" s="73" t="n">
        <v>4236</v>
      </c>
      <c r="E96" s="74" t="n">
        <v>0</v>
      </c>
    </row>
    <row r="97" s="13" customFormat="true" ht="12.75" hidden="false" customHeight="false" outlineLevel="0" collapsed="false">
      <c r="A97" s="19"/>
      <c r="B97" s="86"/>
      <c r="C97" s="87"/>
      <c r="D97" s="73"/>
      <c r="E97" s="74"/>
    </row>
    <row r="98" s="13" customFormat="true" ht="12.75" hidden="false" customHeight="false" outlineLevel="0" collapsed="false">
      <c r="A98" s="19" t="s">
        <v>77</v>
      </c>
      <c r="B98" s="81" t="s">
        <v>78</v>
      </c>
      <c r="C98" s="88"/>
      <c r="D98" s="73"/>
      <c r="E98" s="74"/>
    </row>
    <row r="99" s="13" customFormat="true" ht="12.75" hidden="false" customHeight="false" outlineLevel="0" collapsed="false">
      <c r="A99" s="19"/>
      <c r="B99" s="81" t="s">
        <v>79</v>
      </c>
      <c r="C99" s="88"/>
      <c r="D99" s="73"/>
      <c r="E99" s="74"/>
      <c r="F99" s="97"/>
    </row>
    <row r="100" s="13" customFormat="true" ht="12.75" hidden="false" customHeight="false" outlineLevel="0" collapsed="false">
      <c r="A100" s="19"/>
      <c r="B100" s="81" t="s">
        <v>80</v>
      </c>
      <c r="C100" s="88"/>
      <c r="D100" s="73"/>
      <c r="E100" s="74"/>
    </row>
    <row r="101" s="13" customFormat="true" ht="12.75" hidden="false" customHeight="false" outlineLevel="0" collapsed="false">
      <c r="A101" s="19"/>
      <c r="B101" s="81" t="s">
        <v>81</v>
      </c>
      <c r="C101" s="88"/>
      <c r="D101" s="73"/>
      <c r="E101" s="74"/>
      <c r="F101" s="97"/>
    </row>
    <row r="102" s="13" customFormat="true" ht="12.75" hidden="false" customHeight="false" outlineLevel="0" collapsed="false">
      <c r="A102" s="19"/>
      <c r="B102" s="81" t="s">
        <v>82</v>
      </c>
      <c r="C102" s="88"/>
      <c r="D102" s="73"/>
      <c r="E102" s="74"/>
      <c r="F102" s="97"/>
    </row>
    <row r="103" s="13" customFormat="true" ht="12.75" hidden="false" customHeight="false" outlineLevel="0" collapsed="false">
      <c r="A103" s="19"/>
      <c r="B103" s="89" t="s">
        <v>83</v>
      </c>
      <c r="C103" s="98"/>
      <c r="D103" s="65" t="n">
        <v>11794</v>
      </c>
      <c r="E103" s="66" t="n">
        <v>0.1</v>
      </c>
    </row>
    <row r="104" s="13" customFormat="true" ht="12.75" hidden="false" customHeight="false" outlineLevel="0" collapsed="false">
      <c r="A104" s="19"/>
      <c r="B104" s="81"/>
      <c r="C104" s="95"/>
      <c r="D104" s="73"/>
      <c r="E104" s="74"/>
      <c r="F104" s="97"/>
    </row>
    <row r="105" s="13" customFormat="true" ht="12.75" hidden="false" customHeight="false" outlineLevel="0" collapsed="false">
      <c r="A105" s="19" t="s">
        <v>84</v>
      </c>
      <c r="B105" s="89" t="s">
        <v>85</v>
      </c>
      <c r="C105" s="99"/>
      <c r="D105" s="65" t="n">
        <f aca="false">D109+D110+D112+D113+D114+D115+D117+D118+D119+D120+D121+D122+D123+D124+D125+D126+D128+D129+D130+D133+D134</f>
        <v>268729.4</v>
      </c>
      <c r="E105" s="66" t="n">
        <f aca="false">D105/D148*100</f>
        <v>1.10180294035137</v>
      </c>
      <c r="F105" s="97"/>
    </row>
    <row r="106" s="13" customFormat="true" ht="12.75" hidden="false" customHeight="false" outlineLevel="0" collapsed="false">
      <c r="A106" s="19"/>
      <c r="B106" s="81" t="s">
        <v>50</v>
      </c>
      <c r="C106" s="95"/>
      <c r="D106" s="73"/>
      <c r="E106" s="74"/>
    </row>
    <row r="107" s="13" customFormat="true" ht="12.75" hidden="false" customHeight="false" outlineLevel="0" collapsed="false">
      <c r="A107" s="19"/>
      <c r="B107" s="81"/>
      <c r="C107" s="95"/>
      <c r="D107" s="73"/>
      <c r="E107" s="74"/>
    </row>
    <row r="108" s="13" customFormat="true" ht="12.75" hidden="true" customHeight="false" outlineLevel="0" collapsed="false">
      <c r="A108" s="19"/>
      <c r="B108" s="81"/>
      <c r="C108" s="95"/>
      <c r="D108" s="73"/>
      <c r="E108" s="74"/>
    </row>
    <row r="109" s="13" customFormat="true" ht="12.75" hidden="false" customHeight="false" outlineLevel="0" collapsed="false">
      <c r="A109" s="19"/>
      <c r="B109" s="82" t="s">
        <v>86</v>
      </c>
      <c r="C109" s="83"/>
      <c r="D109" s="73" t="n">
        <v>62992</v>
      </c>
      <c r="E109" s="74" t="n">
        <v>0.3</v>
      </c>
    </row>
    <row r="110" s="13" customFormat="true" ht="12.75" hidden="false" customHeight="false" outlineLevel="0" collapsed="false">
      <c r="A110" s="19"/>
      <c r="B110" s="100" t="s">
        <v>87</v>
      </c>
      <c r="C110" s="83"/>
      <c r="D110" s="73" t="n">
        <v>38466</v>
      </c>
      <c r="E110" s="74" t="n">
        <v>0.2</v>
      </c>
    </row>
    <row r="111" s="13" customFormat="true" ht="12.75" hidden="false" customHeight="false" outlineLevel="0" collapsed="false">
      <c r="A111" s="19"/>
      <c r="B111" s="82" t="s">
        <v>88</v>
      </c>
      <c r="C111" s="83"/>
      <c r="D111" s="73"/>
      <c r="E111" s="74"/>
    </row>
    <row r="112" s="13" customFormat="true" ht="12.75" hidden="false" customHeight="false" outlineLevel="0" collapsed="false">
      <c r="A112" s="19"/>
      <c r="B112" s="82" t="s">
        <v>89</v>
      </c>
      <c r="C112" s="83"/>
      <c r="D112" s="73" t="n">
        <v>26653</v>
      </c>
      <c r="E112" s="74" t="n">
        <v>0.1</v>
      </c>
    </row>
    <row r="113" s="13" customFormat="true" ht="12.75" hidden="false" customHeight="false" outlineLevel="0" collapsed="false">
      <c r="A113" s="19"/>
      <c r="B113" s="82" t="s">
        <v>90</v>
      </c>
      <c r="C113" s="83"/>
      <c r="D113" s="73" t="n">
        <v>19440</v>
      </c>
      <c r="E113" s="74" t="n">
        <v>0.1</v>
      </c>
    </row>
    <row r="114" s="13" customFormat="true" ht="12.75" hidden="false" customHeight="false" outlineLevel="0" collapsed="false">
      <c r="A114" s="19"/>
      <c r="B114" s="82" t="s">
        <v>91</v>
      </c>
      <c r="C114" s="83"/>
      <c r="D114" s="73" t="n">
        <v>54866</v>
      </c>
      <c r="E114" s="66" t="n">
        <v>0.2</v>
      </c>
    </row>
    <row r="115" s="13" customFormat="true" ht="12.75" hidden="false" customHeight="false" outlineLevel="0" collapsed="false">
      <c r="A115" s="19"/>
      <c r="B115" s="81" t="s">
        <v>92</v>
      </c>
      <c r="C115" s="95"/>
      <c r="D115" s="73" t="n">
        <v>10089</v>
      </c>
      <c r="E115" s="74" t="n">
        <v>0</v>
      </c>
    </row>
    <row r="116" s="13" customFormat="true" ht="12.75" hidden="false" customHeight="false" outlineLevel="0" collapsed="false">
      <c r="A116" s="19"/>
      <c r="B116" s="82" t="s">
        <v>93</v>
      </c>
      <c r="C116" s="83"/>
      <c r="D116" s="73"/>
      <c r="E116" s="74"/>
    </row>
    <row r="117" s="13" customFormat="true" ht="12.75" hidden="false" customHeight="false" outlineLevel="0" collapsed="false">
      <c r="A117" s="19"/>
      <c r="B117" s="82" t="s">
        <v>94</v>
      </c>
      <c r="C117" s="83"/>
      <c r="D117" s="73" t="n">
        <v>16157</v>
      </c>
      <c r="E117" s="74" t="n">
        <v>0</v>
      </c>
    </row>
    <row r="118" customFormat="false" ht="12.75" hidden="false" customHeight="false" outlineLevel="0" collapsed="false">
      <c r="A118" s="19"/>
      <c r="B118" s="82" t="s">
        <v>95</v>
      </c>
      <c r="C118" s="83"/>
      <c r="D118" s="73" t="n">
        <v>10767</v>
      </c>
      <c r="E118" s="74" t="n">
        <v>0</v>
      </c>
    </row>
    <row r="119" s="13" customFormat="true" ht="12.75" hidden="false" customHeight="false" outlineLevel="0" collapsed="false">
      <c r="A119" s="19"/>
      <c r="B119" s="82" t="s">
        <v>96</v>
      </c>
      <c r="C119" s="83"/>
      <c r="D119" s="73" t="n">
        <v>4852</v>
      </c>
      <c r="E119" s="74" t="n">
        <v>0</v>
      </c>
    </row>
    <row r="120" s="13" customFormat="true" ht="12.75" hidden="false" customHeight="false" outlineLevel="0" collapsed="false">
      <c r="A120" s="19"/>
      <c r="B120" s="82" t="s">
        <v>97</v>
      </c>
      <c r="C120" s="83"/>
      <c r="D120" s="73" t="n">
        <v>4848</v>
      </c>
      <c r="E120" s="74" t="n">
        <v>0</v>
      </c>
    </row>
    <row r="121" s="13" customFormat="true" ht="12.75" hidden="false" customHeight="false" outlineLevel="0" collapsed="false">
      <c r="A121" s="19"/>
      <c r="B121" s="82" t="s">
        <v>98</v>
      </c>
      <c r="C121" s="83"/>
      <c r="D121" s="73" t="n">
        <v>4020</v>
      </c>
      <c r="E121" s="74" t="n">
        <v>0</v>
      </c>
    </row>
    <row r="122" s="13" customFormat="true" ht="12.75" hidden="false" customHeight="false" outlineLevel="0" collapsed="false">
      <c r="A122" s="19"/>
      <c r="B122" s="82" t="s">
        <v>99</v>
      </c>
      <c r="C122" s="83"/>
      <c r="D122" s="73" t="n">
        <v>1475</v>
      </c>
      <c r="E122" s="74" t="n">
        <v>0</v>
      </c>
    </row>
    <row r="123" s="13" customFormat="true" ht="12.75" hidden="false" customHeight="false" outlineLevel="0" collapsed="false">
      <c r="A123" s="19"/>
      <c r="B123" s="82" t="s">
        <v>100</v>
      </c>
      <c r="C123" s="83"/>
      <c r="D123" s="73" t="n">
        <v>411</v>
      </c>
      <c r="E123" s="74"/>
    </row>
    <row r="124" s="13" customFormat="true" ht="12.75" hidden="false" customHeight="false" outlineLevel="0" collapsed="false">
      <c r="A124" s="19"/>
      <c r="B124" s="82" t="s">
        <v>101</v>
      </c>
      <c r="C124" s="83"/>
      <c r="D124" s="73" t="n">
        <v>2096</v>
      </c>
      <c r="E124" s="74" t="n">
        <v>0</v>
      </c>
    </row>
    <row r="125" s="13" customFormat="true" ht="12.75" hidden="false" customHeight="false" outlineLevel="0" collapsed="false">
      <c r="A125" s="19"/>
      <c r="B125" s="82" t="s">
        <v>102</v>
      </c>
      <c r="C125" s="83"/>
      <c r="D125" s="73" t="n">
        <v>689.4</v>
      </c>
      <c r="E125" s="74" t="n">
        <v>0</v>
      </c>
    </row>
    <row r="126" s="13" customFormat="true" ht="12.75" hidden="false" customHeight="false" outlineLevel="0" collapsed="false">
      <c r="A126" s="19"/>
      <c r="B126" s="82" t="s">
        <v>103</v>
      </c>
      <c r="C126" s="83"/>
      <c r="D126" s="73" t="n">
        <v>676</v>
      </c>
      <c r="E126" s="74" t="n">
        <v>0</v>
      </c>
    </row>
    <row r="127" s="13" customFormat="true" ht="12.75" hidden="false" customHeight="false" outlineLevel="0" collapsed="false">
      <c r="A127" s="19"/>
      <c r="B127" s="82" t="s">
        <v>104</v>
      </c>
      <c r="C127" s="83"/>
      <c r="D127" s="73"/>
      <c r="E127" s="74"/>
    </row>
    <row r="128" s="13" customFormat="true" ht="12.75" hidden="false" customHeight="false" outlineLevel="0" collapsed="false">
      <c r="A128" s="19"/>
      <c r="B128" s="82" t="s">
        <v>105</v>
      </c>
      <c r="C128" s="83"/>
      <c r="D128" s="73" t="n">
        <v>2528</v>
      </c>
      <c r="E128" s="74" t="n">
        <v>0</v>
      </c>
    </row>
    <row r="129" s="13" customFormat="true" ht="12.75" hidden="false" customHeight="false" outlineLevel="0" collapsed="false">
      <c r="A129" s="19"/>
      <c r="B129" s="82" t="s">
        <v>106</v>
      </c>
      <c r="C129" s="83"/>
      <c r="D129" s="73" t="n">
        <v>596</v>
      </c>
      <c r="E129" s="74"/>
    </row>
    <row r="130" s="13" customFormat="true" ht="12.75" hidden="false" customHeight="false" outlineLevel="0" collapsed="false">
      <c r="A130" s="19"/>
      <c r="B130" s="82" t="s">
        <v>107</v>
      </c>
      <c r="C130" s="83"/>
      <c r="D130" s="73" t="n">
        <v>64</v>
      </c>
      <c r="E130" s="74" t="n">
        <v>0</v>
      </c>
      <c r="F130" s="97"/>
    </row>
    <row r="131" s="13" customFormat="true" ht="12.75" hidden="true" customHeight="false" outlineLevel="0" collapsed="false">
      <c r="A131" s="19"/>
      <c r="B131" s="86" t="s">
        <v>108</v>
      </c>
      <c r="C131" s="87"/>
      <c r="D131" s="73" t="n">
        <v>867</v>
      </c>
      <c r="E131" s="74" t="n">
        <v>0</v>
      </c>
    </row>
    <row r="132" s="13" customFormat="true" ht="12.75" hidden="true" customHeight="false" outlineLevel="0" collapsed="false">
      <c r="A132" s="19" t="s">
        <v>32</v>
      </c>
      <c r="B132" s="86" t="s">
        <v>109</v>
      </c>
      <c r="C132" s="87"/>
      <c r="D132" s="73"/>
      <c r="E132" s="74"/>
    </row>
    <row r="133" s="13" customFormat="true" ht="12.75" hidden="false" customHeight="false" outlineLevel="0" collapsed="false">
      <c r="A133" s="19"/>
      <c r="B133" s="82" t="s">
        <v>110</v>
      </c>
      <c r="C133" s="83"/>
      <c r="D133" s="73" t="n">
        <v>7000</v>
      </c>
      <c r="E133" s="74" t="n">
        <v>0</v>
      </c>
    </row>
    <row r="134" s="13" customFormat="true" ht="12.75" hidden="false" customHeight="false" outlineLevel="0" collapsed="false">
      <c r="A134" s="19"/>
      <c r="B134" s="82" t="s">
        <v>111</v>
      </c>
      <c r="C134" s="83"/>
      <c r="D134" s="73" t="n">
        <v>44</v>
      </c>
      <c r="E134" s="66" t="n">
        <v>0</v>
      </c>
    </row>
    <row r="135" s="13" customFormat="true" ht="12.75" hidden="false" customHeight="false" outlineLevel="0" collapsed="false">
      <c r="A135" s="32"/>
      <c r="B135" s="101"/>
      <c r="C135" s="40"/>
      <c r="D135" s="65"/>
      <c r="E135" s="66" t="n">
        <v>0.2</v>
      </c>
    </row>
    <row r="136" s="13" customFormat="true" ht="12.75" hidden="false" customHeight="false" outlineLevel="0" collapsed="false">
      <c r="A136" s="19"/>
      <c r="B136" s="80"/>
      <c r="C136" s="38"/>
      <c r="D136" s="73"/>
      <c r="E136" s="74"/>
    </row>
    <row r="137" s="13" customFormat="true" ht="12.75" hidden="false" customHeight="false" outlineLevel="0" collapsed="false">
      <c r="A137" s="75" t="n">
        <v>2</v>
      </c>
      <c r="B137" s="76" t="s">
        <v>112</v>
      </c>
      <c r="C137" s="102"/>
      <c r="D137" s="78" t="n">
        <f aca="false">D139+D140+D141+D142</f>
        <v>9773949</v>
      </c>
      <c r="E137" s="79" t="n">
        <f aca="false">D137/D148*100</f>
        <v>40.0736419128103</v>
      </c>
    </row>
    <row r="138" s="13" customFormat="true" ht="12.75" hidden="false" customHeight="false" outlineLevel="0" collapsed="false">
      <c r="A138" s="19"/>
      <c r="B138" s="72"/>
      <c r="C138" s="22"/>
      <c r="D138" s="73"/>
      <c r="E138" s="74"/>
    </row>
    <row r="139" s="13" customFormat="true" ht="12.75" hidden="false" customHeight="false" outlineLevel="0" collapsed="false">
      <c r="A139" s="19"/>
      <c r="B139" s="81" t="s">
        <v>113</v>
      </c>
      <c r="C139" s="22"/>
      <c r="D139" s="73" t="n">
        <v>8692647</v>
      </c>
      <c r="E139" s="74" t="n">
        <v>35.7</v>
      </c>
    </row>
    <row r="140" s="13" customFormat="true" ht="12.75" hidden="false" customHeight="false" outlineLevel="0" collapsed="false">
      <c r="A140" s="19"/>
      <c r="B140" s="81" t="s">
        <v>114</v>
      </c>
      <c r="C140" s="22"/>
      <c r="D140" s="73" t="n">
        <v>72802</v>
      </c>
      <c r="E140" s="74" t="n">
        <f aca="false">D140/D148*100</f>
        <v>0.298491559403104</v>
      </c>
    </row>
    <row r="141" s="13" customFormat="true" ht="12.75" hidden="false" customHeight="false" outlineLevel="0" collapsed="false">
      <c r="A141" s="19"/>
      <c r="B141" s="81" t="s">
        <v>115</v>
      </c>
      <c r="C141" s="22"/>
      <c r="D141" s="73" t="n">
        <v>928052</v>
      </c>
      <c r="E141" s="74" t="n">
        <f aca="false">D141/D148*100</f>
        <v>3.80505602438353</v>
      </c>
    </row>
    <row r="142" s="13" customFormat="true" ht="12.75" hidden="false" customHeight="false" outlineLevel="0" collapsed="false">
      <c r="A142" s="19"/>
      <c r="B142" s="81" t="s">
        <v>116</v>
      </c>
      <c r="C142" s="22"/>
      <c r="D142" s="73" t="n">
        <v>80448</v>
      </c>
      <c r="E142" s="74" t="n">
        <f aca="false">D142/D148*100</f>
        <v>0.329840512223029</v>
      </c>
    </row>
    <row r="143" s="13" customFormat="true" ht="12.75" hidden="false" customHeight="false" outlineLevel="0" collapsed="false">
      <c r="A143" s="32"/>
      <c r="B143" s="101"/>
      <c r="C143" s="40"/>
      <c r="D143" s="65"/>
      <c r="E143" s="66"/>
    </row>
    <row r="144" s="13" customFormat="true" ht="12.75" hidden="false" customHeight="false" outlineLevel="0" collapsed="false">
      <c r="A144" s="19"/>
      <c r="B144" s="80"/>
      <c r="C144" s="38"/>
      <c r="D144" s="73"/>
      <c r="E144" s="74"/>
    </row>
    <row r="145" s="13" customFormat="true" ht="12.75" hidden="false" customHeight="false" outlineLevel="0" collapsed="false">
      <c r="A145" s="75" t="n">
        <v>3</v>
      </c>
      <c r="B145" s="76" t="s">
        <v>14</v>
      </c>
      <c r="C145" s="38"/>
      <c r="D145" s="78" t="n">
        <v>3644527</v>
      </c>
      <c r="E145" s="79" t="n">
        <f aca="false">D145/D148*100</f>
        <v>14.9427288744364</v>
      </c>
    </row>
    <row r="146" s="13" customFormat="true" ht="13.5" hidden="false" customHeight="false" outlineLevel="0" collapsed="false">
      <c r="A146" s="24"/>
      <c r="B146" s="103"/>
      <c r="C146" s="104"/>
      <c r="D146" s="105"/>
      <c r="E146" s="106"/>
    </row>
    <row r="147" s="13" customFormat="true" ht="12.75" hidden="false" customHeight="false" outlineLevel="0" collapsed="false">
      <c r="A147" s="43"/>
      <c r="B147" s="107"/>
      <c r="C147" s="38"/>
      <c r="D147" s="108"/>
      <c r="E147" s="109"/>
    </row>
    <row r="148" s="13" customFormat="true" ht="13.5" hidden="false" customHeight="false" outlineLevel="0" collapsed="false">
      <c r="A148" s="43"/>
      <c r="B148" s="107"/>
      <c r="C148" s="38"/>
      <c r="D148" s="110" t="n">
        <f aca="false">D145+D137+D51</f>
        <v>24389969.4</v>
      </c>
      <c r="E148" s="111" t="n">
        <v>100</v>
      </c>
    </row>
    <row r="149" customFormat="false" ht="13.5" hidden="false" customHeight="false" outlineLevel="0" collapsed="false"/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onymus</cp:lastModifiedBy>
  <cp:lastPrinted>2005-04-05T08:05:14Z</cp:lastPrinted>
  <dcterms:modified xsi:type="dcterms:W3CDTF">2005-04-05T08:05:23Z</dcterms:modified>
  <cp:revision>0</cp:revision>
  <dc:subject/>
  <dc:title/>
</cp:coreProperties>
</file>