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2" name="_xlnm.Print_Area" vbProcedure="false">Arkusz3!$I$4:$S$28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5">
  <si>
    <t xml:space="preserve">            Realizację dochodów w poszczególnych działach przedstawia poniższe zestawienie:</t>
  </si>
  <si>
    <t xml:space="preserve">Dział</t>
  </si>
  <si>
    <t xml:space="preserve">Rozdz.</t>
  </si>
  <si>
    <t xml:space="preserve">§</t>
  </si>
  <si>
    <t xml:space="preserve">Źródła dochodów</t>
  </si>
  <si>
    <t xml:space="preserve">Plan w zł.</t>
  </si>
  <si>
    <t xml:space="preserve">Wykonanie </t>
  </si>
  <si>
    <t xml:space="preserve"> w zł.</t>
  </si>
  <si>
    <t xml:space="preserve">w 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-opłaty za indywidualne przyłącza do gminnej sieci</t>
  </si>
  <si>
    <t xml:space="preserve">wodociągowej i kanalizacyjnej</t>
  </si>
  <si>
    <t xml:space="preserve">0920</t>
  </si>
  <si>
    <t xml:space="preserve">-odsetki od nieterminowych wpłat</t>
  </si>
  <si>
    <t xml:space="preserve">0970</t>
  </si>
  <si>
    <t xml:space="preserve">-partycypacja mieszkańców wsi w kosztach budowy</t>
  </si>
  <si>
    <t xml:space="preserve">przyzagrodowych oczyszczalni ścieków</t>
  </si>
  <si>
    <t xml:space="preserve">01095</t>
  </si>
  <si>
    <t xml:space="preserve">Pozostała działalność</t>
  </si>
  <si>
    <t xml:space="preserve">2700</t>
  </si>
  <si>
    <t xml:space="preserve">-środki z Agencji Restrukt. i Modern.Rolnictwa</t>
  </si>
  <si>
    <t xml:space="preserve">na realizację przez szkoły programu podnoszenia</t>
  </si>
  <si>
    <t xml:space="preserve">i zmiany kwalifikacji zawodowych mieszkańców wsi</t>
  </si>
  <si>
    <t xml:space="preserve">600</t>
  </si>
  <si>
    <t xml:space="preserve">TRANSPORT I ŁĄCZNOŚĆ</t>
  </si>
  <si>
    <t xml:space="preserve">60016</t>
  </si>
  <si>
    <t xml:space="preserve">Drogi publiczne i gminne</t>
  </si>
  <si>
    <t xml:space="preserve">-środki przekazane po likwidacji Gosp.Pomocniczego</t>
  </si>
  <si>
    <t xml:space="preserve">2380</t>
  </si>
  <si>
    <t xml:space="preserve">-wpłata części zysku (50%) za 2003 r.Gospodarstwa</t>
  </si>
  <si>
    <t xml:space="preserve">Pomocniczego przy Urzędzie Gminy Lubicz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750</t>
  </si>
  <si>
    <t xml:space="preserve">-wpływy z najmu i dzierżawy składników majątk. gminy </t>
  </si>
  <si>
    <t xml:space="preserve">0760</t>
  </si>
  <si>
    <t xml:space="preserve">-wpływy z tyt. przekształcenia prawa użytkowania</t>
  </si>
  <si>
    <t xml:space="preserve">wieczystego w prawo własności</t>
  </si>
  <si>
    <t xml:space="preserve">0770</t>
  </si>
  <si>
    <t xml:space="preserve">-wpływy ze sprzedaży nieruchomości komunalnych</t>
  </si>
  <si>
    <t xml:space="preserve">-odsetki z tytułu nieterminowych wpłat</t>
  </si>
  <si>
    <t xml:space="preserve">-odszkodowanie za grunty przezn. pod budowę</t>
  </si>
  <si>
    <t xml:space="preserve">Transeuropejskiej Autostrady Północ-Południe (A-1),</t>
  </si>
  <si>
    <t xml:space="preserve">-zwrot. k.operatu szacunk. z tyt. sprzedaży lokali</t>
  </si>
  <si>
    <t xml:space="preserve">mieszkal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-dotacja z budżetu państwa na zadanie zlec. gminie</t>
  </si>
  <si>
    <t xml:space="preserve">z zakresu administracji rządowej</t>
  </si>
  <si>
    <t xml:space="preserve">75023</t>
  </si>
  <si>
    <t xml:space="preserve">Urzędy gmin</t>
  </si>
  <si>
    <t xml:space="preserve">-wpływy z tyt. najmu Spółce z o.o. "elwik" w Lubiczu</t>
  </si>
  <si>
    <t xml:space="preserve">pomieszczenia biurowego</t>
  </si>
  <si>
    <t xml:space="preserve">0830</t>
  </si>
  <si>
    <t xml:space="preserve">-wpływy z usług: sprzedaż znaków skarbowych,</t>
  </si>
  <si>
    <t xml:space="preserve">specyfikacji istotnych warunków zamowienia</t>
  </si>
  <si>
    <t xml:space="preserve">-wynagrodzenie płatników pod. dochod. od osób fiz. </t>
  </si>
  <si>
    <t xml:space="preserve"> i płatników zasiłków chorobowych</t>
  </si>
  <si>
    <t xml:space="preserve">-zwrot kosztów rozmów telefonicznych</t>
  </si>
  <si>
    <t xml:space="preserve">-zwrot kosztów procesowych </t>
  </si>
  <si>
    <t xml:space="preserve">-zwrot wydatków z tyt. nieodbytych szkoleń</t>
  </si>
  <si>
    <t xml:space="preserve">-refundacja ZGW kosztu delegacji Wójta</t>
  </si>
  <si>
    <t xml:space="preserve">-zwrot za badania lekarskie pracownikow Biblioteki Gm.</t>
  </si>
  <si>
    <t xml:space="preserve">-zwrot kosztów ubezp. samochodu os.-dostawczego</t>
  </si>
  <si>
    <t xml:space="preserve">2360</t>
  </si>
  <si>
    <t xml:space="preserve">-prowizja za przekazanie wpłat z tyt.: wydanych </t>
  </si>
  <si>
    <t xml:space="preserve">dowodów osobistych, udostępnienia danych osobowych</t>
  </si>
  <si>
    <t xml:space="preserve">751</t>
  </si>
  <si>
    <t xml:space="preserve">URZĘDY NACZELNYCH ORGANÓW WŁADZY......</t>
  </si>
  <si>
    <t xml:space="preserve">75101</t>
  </si>
  <si>
    <t xml:space="preserve">Urzędy nacz. Organów wladzy państwowej, </t>
  </si>
  <si>
    <t xml:space="preserve"> kontroli i ochrony prawa</t>
  </si>
  <si>
    <t xml:space="preserve">-dotacja z budż. państwa na zad.zlec. gminie</t>
  </si>
  <si>
    <t xml:space="preserve">( prowadzenie i aktualizacja spisu wyborców ).</t>
  </si>
  <si>
    <t xml:space="preserve">75113</t>
  </si>
  <si>
    <t xml:space="preserve">Wybory do Parlamentu Europejskiego</t>
  </si>
  <si>
    <t xml:space="preserve">-dotacja z budżetu państwa na zad. zlecone gminie</t>
  </si>
  <si>
    <t xml:space="preserve">(przyg.i przeprowadzenie wyborów do Parlamentu Europejskiego)</t>
  </si>
  <si>
    <t xml:space="preserve">754</t>
  </si>
  <si>
    <t xml:space="preserve">BEZPIECZEŃSTWO PUBL.I OCHRONA PRZECIWPOŻ.</t>
  </si>
  <si>
    <t xml:space="preserve">75495</t>
  </si>
  <si>
    <t xml:space="preserve">096</t>
  </si>
  <si>
    <t xml:space="preserve">-darowizna otrzymana z  przedsiębiorstwa Toruń-Pacific</t>
  </si>
  <si>
    <t xml:space="preserve">756</t>
  </si>
  <si>
    <t xml:space="preserve">DOCHODY OD OSÓB PRAWNYCH, FIZYCZNYCH</t>
  </si>
  <si>
    <t xml:space="preserve">I IN.JEDN. NIE POSIAD. OSOBOWOŚCI PRAWNEJ</t>
  </si>
  <si>
    <t xml:space="preserve">75601</t>
  </si>
  <si>
    <t xml:space="preserve">Wpływy z pod. doch. od osób fizycznych</t>
  </si>
  <si>
    <t xml:space="preserve">0350</t>
  </si>
  <si>
    <t xml:space="preserve">-pod. od działalności gosp. w formie karty podatkowej</t>
  </si>
  <si>
    <t xml:space="preserve">0910</t>
  </si>
  <si>
    <t xml:space="preserve">-odsetki od nieterminowych  wpłat podatku</t>
  </si>
  <si>
    <t xml:space="preserve">75615</t>
  </si>
  <si>
    <t xml:space="preserve">Wpływy z podatku rolnego,podatku leśnego, </t>
  </si>
  <si>
    <t xml:space="preserve">podatku od czynności cywilnoprawnych, podatku </t>
  </si>
  <si>
    <t xml:space="preserve">od spadków i darowizn oraz podatków </t>
  </si>
  <si>
    <t xml:space="preserve">i opłat lokalnych</t>
  </si>
  <si>
    <t xml:space="preserve">0310</t>
  </si>
  <si>
    <t xml:space="preserve">-podatek od nieruchomości </t>
  </si>
  <si>
    <t xml:space="preserve">0320</t>
  </si>
  <si>
    <t xml:space="preserve">-podatek rolny</t>
  </si>
  <si>
    <t xml:space="preserve">0330</t>
  </si>
  <si>
    <t xml:space="preserve">-podatek leśny</t>
  </si>
  <si>
    <t xml:space="preserve">0340</t>
  </si>
  <si>
    <t xml:space="preserve">-podatek od środków transportowych</t>
  </si>
  <si>
    <t xml:space="preserve">0360</t>
  </si>
  <si>
    <t xml:space="preserve">-podatek od spadków i darowizn</t>
  </si>
  <si>
    <t xml:space="preserve">0430</t>
  </si>
  <si>
    <t xml:space="preserve">-opłata targowa</t>
  </si>
  <si>
    <t xml:space="preserve">0450</t>
  </si>
  <si>
    <t xml:space="preserve">-wpływy z opłaty administracyjnej</t>
  </si>
  <si>
    <t xml:space="preserve">0500</t>
  </si>
  <si>
    <t xml:space="preserve">-podatek od czynności cywilnoprawnych</t>
  </si>
  <si>
    <t xml:space="preserve">-odsetki od nieterminowych wpłat podatków i opłat</t>
  </si>
  <si>
    <t xml:space="preserve">2440</t>
  </si>
  <si>
    <t xml:space="preserve">- dotacje otrzymane z funduszy celowych</t>
  </si>
  <si>
    <t xml:space="preserve">(kwota otrzymana z PFRON, rekompensująca utracone</t>
  </si>
  <si>
    <t xml:space="preserve">dochody z tyt. zwolnień określ. w ustawie o rehabilitacji</t>
  </si>
  <si>
    <t xml:space="preserve">zawodowej i spolecznej oraz zatr.osób niepełnosprawnych)</t>
  </si>
  <si>
    <t xml:space="preserve">75618</t>
  </si>
  <si>
    <t xml:space="preserve">Wpływy z in. opłat stanowiących dochody j.s.t.</t>
  </si>
  <si>
    <t xml:space="preserve">na podstawie ustaw</t>
  </si>
  <si>
    <t xml:space="preserve">0410</t>
  </si>
  <si>
    <t xml:space="preserve">-wpływy z opłaty skarbowej</t>
  </si>
  <si>
    <t xml:space="preserve">0460</t>
  </si>
  <si>
    <t xml:space="preserve">-wpływy z opłaty eksploatacyjnej</t>
  </si>
  <si>
    <t xml:space="preserve">0470</t>
  </si>
  <si>
    <t xml:space="preserve">-wpływy z opł. za wieczyste użyt.nieruchomosci</t>
  </si>
  <si>
    <t xml:space="preserve">0480</t>
  </si>
  <si>
    <t xml:space="preserve">-wpływy z opł. za zezwolenie na sprzedaż alkoholu</t>
  </si>
  <si>
    <t xml:space="preserve">0490</t>
  </si>
  <si>
    <t xml:space="preserve">-wpływy z innych opłat:</t>
  </si>
  <si>
    <t xml:space="preserve">opłaty adiacenckie</t>
  </si>
  <si>
    <t xml:space="preserve">opłaty za usługi opiekuncze GOPS</t>
  </si>
  <si>
    <t xml:space="preserve">-wpływy z dzierżawy obwodów łowieckich</t>
  </si>
  <si>
    <t xml:space="preserve">75619</t>
  </si>
  <si>
    <t xml:space="preserve">Wpływy z różnych rozliczeń</t>
  </si>
  <si>
    <t xml:space="preserve">-wpływy za czyn. egzekucyjne   ( koszty upomnień )  </t>
  </si>
  <si>
    <t xml:space="preserve">75621</t>
  </si>
  <si>
    <t xml:space="preserve">Udziały gminy w podatkach stanowiących</t>
  </si>
  <si>
    <t xml:space="preserve">dochody budżetu państwa</t>
  </si>
  <si>
    <t xml:space="preserve">0010</t>
  </si>
  <si>
    <t xml:space="preserve">-podatek dochodowy od osób fizycznych</t>
  </si>
  <si>
    <t xml:space="preserve">0020</t>
  </si>
  <si>
    <t xml:space="preserve">-podatek dochodowy od osób prawnych</t>
  </si>
  <si>
    <t xml:space="preserve">758</t>
  </si>
  <si>
    <t xml:space="preserve">RÓŻNE ROZLICZENIA</t>
  </si>
  <si>
    <t xml:space="preserve">2920</t>
  </si>
  <si>
    <t xml:space="preserve">-subwencja ogólna z budżetu państwa</t>
  </si>
  <si>
    <t xml:space="preserve">75801</t>
  </si>
  <si>
    <t xml:space="preserve">część oświatowa</t>
  </si>
  <si>
    <t xml:space="preserve">75802</t>
  </si>
  <si>
    <t xml:space="preserve">uzupełnienie subwencji ogólnej</t>
  </si>
  <si>
    <t xml:space="preserve">75805</t>
  </si>
  <si>
    <t xml:space="preserve">część rekompensująca</t>
  </si>
  <si>
    <t xml:space="preserve">75807</t>
  </si>
  <si>
    <t xml:space="preserve">część wyrównawcza</t>
  </si>
  <si>
    <t xml:space="preserve">75814</t>
  </si>
  <si>
    <t xml:space="preserve">Różne rozliczenia finansowe</t>
  </si>
  <si>
    <t xml:space="preserve">-dokonane przez Urzędy Skarbowe potrącenia z tyt.</t>
  </si>
  <si>
    <t xml:space="preserve">odpisu na środki specjalne od dodatkowych wpływów </t>
  </si>
  <si>
    <t xml:space="preserve">podatkowych i niepodatkowych należności:</t>
  </si>
  <si>
    <t xml:space="preserve">od podatków w formie karty podatkowej</t>
  </si>
  <si>
    <t xml:space="preserve">od podatków od spadków i darowizn</t>
  </si>
  <si>
    <t xml:space="preserve">od wpłat z opłaty skarbowej  </t>
  </si>
  <si>
    <t xml:space="preserve">od podatków od czynn. cywilnoprawnych</t>
  </si>
  <si>
    <t xml:space="preserve">od odsetek od nieterminowych wpłat podatków i opłat</t>
  </si>
  <si>
    <t xml:space="preserve">-odsetki od środków na rachunkach bankowych</t>
  </si>
  <si>
    <t xml:space="preserve">-zwrot środków na wydatki niewygasające 2003r.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-wpływy z usług</t>
  </si>
  <si>
    <t xml:space="preserve">0840</t>
  </si>
  <si>
    <t xml:space="preserve">-wpływy ze sprzedaży skł. majątkowych- 2 pieców </t>
  </si>
  <si>
    <t xml:space="preserve"> żeliwnych oraz grzejników</t>
  </si>
  <si>
    <t xml:space="preserve">-wynagrodzenie płatników pod. doch. od os. fiz.</t>
  </si>
  <si>
    <t xml:space="preserve">i płatników zasiłków chorobowych</t>
  </si>
  <si>
    <t xml:space="preserve">-odszkodowanie uzyskane za spalony budynek gospod.</t>
  </si>
  <si>
    <t xml:space="preserve">-częściowa refundacja przez  Urząd Pracy płac </t>
  </si>
  <si>
    <t xml:space="preserve">i składek ZUS z tyt. zatrudnienia osó bezrobotnych</t>
  </si>
  <si>
    <t xml:space="preserve">2030</t>
  </si>
  <si>
    <t xml:space="preserve">-dotacja z budżetu państwa na realizację własnych </t>
  </si>
  <si>
    <t xml:space="preserve">zadań bieżących gmin</t>
  </si>
  <si>
    <t xml:space="preserve">( sfinansowanie części wyprawki dla pierwszoklasistów ).</t>
  </si>
  <si>
    <t xml:space="preserve">80110</t>
  </si>
  <si>
    <t xml:space="preserve">-dotacja z Pow. Fun.Ochr. Środ. i Gosp. Wodn.na roboty</t>
  </si>
  <si>
    <t xml:space="preserve"> budowlane o charakt. ekol., realiz. w ramach zad.</t>
  </si>
  <si>
    <t xml:space="preserve">"Gimnazjum w Grębocinie"</t>
  </si>
  <si>
    <t xml:space="preserve">80113</t>
  </si>
  <si>
    <t xml:space="preserve">-dochody z tyt. najmu autobusów przez firmę przewozową,</t>
  </si>
  <si>
    <t xml:space="preserve"> wynajętą przez gminę do dowozu uczniów do szkół</t>
  </si>
  <si>
    <t xml:space="preserve">-zwrot kosztów ubezpieczenia autobusów</t>
  </si>
  <si>
    <t xml:space="preserve">80195</t>
  </si>
  <si>
    <t xml:space="preserve">-dotacja z budżetu państwa na dofinans. zadania gminy </t>
  </si>
  <si>
    <t xml:space="preserve">w zakr. prac komisji do przeprowadz. kwalifikacji zw.</t>
  </si>
  <si>
    <t xml:space="preserve">z awansem zawodowym nauczycieli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-zwrot diety członka Gminnej Komisji Rozwiązywania</t>
  </si>
  <si>
    <t xml:space="preserve">Problemów Alkoholowych</t>
  </si>
  <si>
    <t xml:space="preserve">85195</t>
  </si>
  <si>
    <t xml:space="preserve">-wpływ z tyt. najmu lokalu po byłym PZOZ w Złotorii</t>
  </si>
  <si>
    <t xml:space="preserve">-wpływy ze sprzedaży mienia po bylym PZOZ w Złotorii</t>
  </si>
  <si>
    <t xml:space="preserve">-należności otrzymane po likwidacji PZOZ w Złotorii</t>
  </si>
  <si>
    <t xml:space="preserve">852</t>
  </si>
  <si>
    <t xml:space="preserve">POMOC SPOŁECZNA</t>
  </si>
  <si>
    <t xml:space="preserve">-dotacje z budż.państwa na realiz.zadań zleconych:</t>
  </si>
  <si>
    <t xml:space="preserve">85212</t>
  </si>
  <si>
    <t xml:space="preserve">*Świadczenia rodzinne oraz skł.na ubezpieczenia</t>
  </si>
  <si>
    <t xml:space="preserve">emerytalne i rentowe z ubezp. społecznego</t>
  </si>
  <si>
    <t xml:space="preserve">85213</t>
  </si>
  <si>
    <t xml:space="preserve">*Składki na ub. zdrowotne opłacane za osoby </t>
  </si>
  <si>
    <t xml:space="preserve">pobierajace niektóre świad. z pomocy społ.</t>
  </si>
  <si>
    <t xml:space="preserve">oraz niektóre świadczenia rodzinne</t>
  </si>
  <si>
    <t xml:space="preserve">85214</t>
  </si>
  <si>
    <t xml:space="preserve">*Zasiłki i pomoc w naturze oraz składki </t>
  </si>
  <si>
    <t xml:space="preserve">na ubezpieczenie społeczne</t>
  </si>
  <si>
    <t xml:space="preserve">85216</t>
  </si>
  <si>
    <t xml:space="preserve">* Zasiłki rodzinne, pielęgnacyjne i wychowawcze</t>
  </si>
  <si>
    <t xml:space="preserve">85219</t>
  </si>
  <si>
    <t xml:space="preserve">*Ośrodki pomocy społecznej</t>
  </si>
  <si>
    <t xml:space="preserve">85278</t>
  </si>
  <si>
    <t xml:space="preserve">*Usuwanie skutków klęsk żywiołowych</t>
  </si>
  <si>
    <t xml:space="preserve">-dotacje celowe otrzymane z budżetu państwa </t>
  </si>
  <si>
    <t xml:space="preserve">na realiz. własnych zadań bieżących gmin </t>
  </si>
  <si>
    <t xml:space="preserve">85295</t>
  </si>
  <si>
    <t xml:space="preserve">*Pozostała działalność</t>
  </si>
  <si>
    <t xml:space="preserve">6310</t>
  </si>
  <si>
    <t xml:space="preserve">-dotacje z budż.państwa na inwestycje i zakupy inwest.</t>
  </si>
  <si>
    <t xml:space="preserve">Świadczenia rodzinne oraz skł.na ubezpieczenia</t>
  </si>
  <si>
    <t xml:space="preserve">-wynagrodzenie dla płatnika składek pod. dochodowego</t>
  </si>
  <si>
    <t xml:space="preserve">900</t>
  </si>
  <si>
    <t xml:space="preserve">GOSODARKA KOM. I  OCHRONA ŚRODOWISKA</t>
  </si>
  <si>
    <t xml:space="preserve">90015</t>
  </si>
  <si>
    <t xml:space="preserve">Oświetlenie ulic, placów, dróg</t>
  </si>
  <si>
    <t xml:space="preserve">-zwrot z Z-du Energet. różnicy za przyłącza energet.</t>
  </si>
  <si>
    <t xml:space="preserve">-dotacja z budżetu państwa na zadania zlec.gminie</t>
  </si>
  <si>
    <t xml:space="preserve">( oświetlenie ulic nie będących w zarządzie Gminy za 2003r.)</t>
  </si>
  <si>
    <t xml:space="preserve">90095</t>
  </si>
  <si>
    <t xml:space="preserve">-dotacje z funduszy celowych WFOŚ i GW na zakup</t>
  </si>
  <si>
    <t xml:space="preserve">nagród dla uczestników konkursu ekologicznego</t>
  </si>
  <si>
    <t xml:space="preserve">pn. "Drwęca-moja rzeka"</t>
  </si>
  <si>
    <t xml:space="preserve">921</t>
  </si>
  <si>
    <t xml:space="preserve">KULTURA I OCHR. DZIEDZICTWA NARODOWEGO</t>
  </si>
  <si>
    <t xml:space="preserve">92105</t>
  </si>
  <si>
    <t xml:space="preserve">Pozostałe zadania w zakresie kultury</t>
  </si>
  <si>
    <t xml:space="preserve">-usługa sponsoringu-prawo do zamieszczenia logo firmy </t>
  </si>
  <si>
    <t xml:space="preserve"> Warta S.A. na festynie  zorganizowanym w Grębocinie</t>
  </si>
  <si>
    <t xml:space="preserve">-środki z Polsko- Niemieckiej Współpracy Młodzieży </t>
  </si>
  <si>
    <t xml:space="preserve">na dofinansowanie programu wymiany młodzieży </t>
  </si>
  <si>
    <t xml:space="preserve"> z gminą Herbsleben</t>
  </si>
  <si>
    <t xml:space="preserve">92116</t>
  </si>
  <si>
    <t xml:space="preserve">2020</t>
  </si>
  <si>
    <t xml:space="preserve">-dotacja celowa otrzymana z budzetu państwa na zadania </t>
  </si>
  <si>
    <t xml:space="preserve">bieżące realiz.przez gminę na podstawie porozumień</t>
  </si>
  <si>
    <t xml:space="preserve">926</t>
  </si>
  <si>
    <t xml:space="preserve">KULTURA FIZYCZNA I SPORT</t>
  </si>
  <si>
    <t xml:space="preserve">92605</t>
  </si>
  <si>
    <t xml:space="preserve">2910</t>
  </si>
  <si>
    <t xml:space="preserve">-zwrot niewykorzystanej dotacji </t>
  </si>
  <si>
    <t xml:space="preserve">przez Szczep Harcerski  T-ń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_-* #,##0.0\ _z_ł_-;\-* #,##0.0\ _z_ł_-;_-* \-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1" activeCellId="0" sqref="D1:M306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5.28"/>
    <col collapsed="false" customWidth="true" hidden="false" outlineLevel="0" max="7" min="7" style="2" width="9.7"/>
    <col collapsed="false" customWidth="true" hidden="false" outlineLevel="0" max="9" min="8" style="2" width="9.14"/>
    <col collapsed="false" customWidth="true" hidden="false" outlineLevel="0" max="10" min="10" style="2" width="16.7"/>
    <col collapsed="false" customWidth="false" hidden="true" outlineLevel="0" max="11" min="11" style="2" width="9.06"/>
    <col collapsed="false" customWidth="true" hidden="false" outlineLevel="0" max="12" min="12" style="3" width="13.41"/>
    <col collapsed="false" customWidth="true" hidden="false" outlineLevel="0" max="13" min="13" style="3" width="16.84"/>
    <col collapsed="false" customWidth="true" hidden="false" outlineLevel="0" max="20" min="14" style="4" width="9.14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88"/>
  <sheetViews>
    <sheetView showFormulas="false" showGridLines="true" showRowColHeaders="true" showZeros="true" rightToLeft="false" tabSelected="true" showOutlineSymbols="true" defaultGridColor="true" view="pageBreakPreview" topLeftCell="I33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true" outlineLevel="0" max="8" min="1" style="5" width="9.06"/>
    <col collapsed="false" customWidth="true" hidden="false" outlineLevel="0" max="9" min="9" style="5" width="4.7"/>
    <col collapsed="false" customWidth="true" hidden="false" outlineLevel="0" max="10" min="10" style="5" width="6.13"/>
    <col collapsed="false" customWidth="true" hidden="false" outlineLevel="0" max="11" min="11" style="6" width="5.41"/>
    <col collapsed="false" customWidth="false" hidden="false" outlineLevel="0" max="15" min="12" style="7" width="9.14"/>
    <col collapsed="false" customWidth="true" hidden="false" outlineLevel="0" max="16" min="16" style="7" width="11.99"/>
    <col collapsed="false" customWidth="true" hidden="false" outlineLevel="0" max="17" min="17" style="8" width="13.7"/>
    <col collapsed="false" customWidth="true" hidden="false" outlineLevel="0" max="18" min="18" style="8" width="13.56"/>
    <col collapsed="false" customWidth="true" hidden="false" outlineLevel="0" max="19" min="19" style="9" width="8.85"/>
    <col collapsed="false" customWidth="false" hidden="false" outlineLevel="0" max="257" min="20" style="5" width="9.14"/>
  </cols>
  <sheetData>
    <row r="4" customFormat="false" ht="12.75" hidden="false" customHeight="false" outlineLevel="0" collapsed="false">
      <c r="I4" s="10"/>
      <c r="J4" s="10"/>
      <c r="K4" s="11"/>
      <c r="L4" s="12"/>
      <c r="M4" s="12"/>
      <c r="N4" s="12"/>
      <c r="O4" s="12"/>
      <c r="P4" s="12"/>
      <c r="Q4" s="13"/>
      <c r="R4" s="13"/>
      <c r="S4" s="14"/>
    </row>
    <row r="5" customFormat="false" ht="12.75" hidden="false" customHeight="false" outlineLevel="0" collapsed="false">
      <c r="I5" s="15"/>
      <c r="J5" s="15"/>
      <c r="K5" s="16"/>
      <c r="L5" s="17"/>
      <c r="M5" s="17"/>
      <c r="N5" s="17"/>
      <c r="O5" s="17"/>
      <c r="P5" s="17"/>
      <c r="Q5" s="18"/>
      <c r="R5" s="18"/>
      <c r="S5" s="14"/>
    </row>
    <row r="6" customFormat="false" ht="15" hidden="false" customHeight="false" outlineLevel="0" collapsed="false">
      <c r="I6" s="19" t="s">
        <v>0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0"/>
    </row>
    <row r="7" customFormat="false" ht="9.75" hidden="false" customHeight="true" outlineLevel="0" collapsed="false">
      <c r="I7" s="15"/>
      <c r="J7" s="15"/>
      <c r="K7" s="16"/>
      <c r="L7" s="17"/>
      <c r="M7" s="17"/>
      <c r="N7" s="17"/>
      <c r="O7" s="17"/>
      <c r="P7" s="17"/>
      <c r="Q7" s="20"/>
      <c r="R7" s="20"/>
      <c r="S7" s="14"/>
      <c r="T7" s="10"/>
    </row>
    <row r="8" customFormat="false" ht="15.75" hidden="false" customHeight="false" outlineLevel="0" collapsed="false">
      <c r="I8" s="21" t="s">
        <v>1</v>
      </c>
      <c r="J8" s="22" t="s">
        <v>2</v>
      </c>
      <c r="K8" s="23" t="s">
        <v>3</v>
      </c>
      <c r="L8" s="24" t="s">
        <v>4</v>
      </c>
      <c r="M8" s="24"/>
      <c r="N8" s="24"/>
      <c r="O8" s="24"/>
      <c r="P8" s="24"/>
      <c r="Q8" s="25" t="s">
        <v>5</v>
      </c>
      <c r="R8" s="26" t="s">
        <v>6</v>
      </c>
      <c r="S8" s="26"/>
      <c r="T8" s="10"/>
    </row>
    <row r="9" customFormat="false" ht="12.75" hidden="false" customHeight="false" outlineLevel="0" collapsed="false">
      <c r="I9" s="27"/>
      <c r="J9" s="28"/>
      <c r="K9" s="29"/>
      <c r="L9" s="30"/>
      <c r="M9" s="30"/>
      <c r="N9" s="30"/>
      <c r="O9" s="30"/>
      <c r="P9" s="30"/>
      <c r="Q9" s="31"/>
      <c r="R9" s="32" t="s">
        <v>7</v>
      </c>
      <c r="S9" s="33" t="s">
        <v>8</v>
      </c>
      <c r="T9" s="10"/>
    </row>
    <row r="10" customFormat="false" ht="12.75" hidden="false" customHeight="false" outlineLevel="0" collapsed="false">
      <c r="I10" s="34" t="s">
        <v>9</v>
      </c>
      <c r="J10" s="35"/>
      <c r="K10" s="36"/>
      <c r="L10" s="37" t="s">
        <v>10</v>
      </c>
      <c r="M10" s="37"/>
      <c r="N10" s="37"/>
      <c r="O10" s="37"/>
      <c r="P10" s="37"/>
      <c r="Q10" s="38" t="n">
        <f aca="false">Q13+Q15+Q17+Q23+Q23</f>
        <v>29000</v>
      </c>
      <c r="R10" s="39" t="n">
        <f aca="false">R13+R15+R17+R23</f>
        <v>75681</v>
      </c>
      <c r="S10" s="40" t="n">
        <f aca="false">R10/Q10*100</f>
        <v>260.968965517241</v>
      </c>
    </row>
    <row r="11" customFormat="false" ht="12.75" hidden="false" customHeight="false" outlineLevel="0" collapsed="false">
      <c r="I11" s="41"/>
      <c r="J11" s="42" t="s">
        <v>11</v>
      </c>
      <c r="K11" s="43"/>
      <c r="L11" s="44" t="s">
        <v>12</v>
      </c>
      <c r="M11" s="44"/>
      <c r="N11" s="44"/>
      <c r="O11" s="44"/>
      <c r="P11" s="44"/>
      <c r="Q11" s="45"/>
      <c r="R11" s="46"/>
      <c r="S11" s="47"/>
    </row>
    <row r="12" customFormat="false" ht="12.75" hidden="false" customHeight="false" outlineLevel="0" collapsed="false">
      <c r="I12" s="48"/>
      <c r="J12" s="49"/>
      <c r="K12" s="43" t="s">
        <v>13</v>
      </c>
      <c r="L12" s="50" t="s">
        <v>14</v>
      </c>
      <c r="M12" s="50"/>
      <c r="N12" s="50"/>
      <c r="O12" s="50"/>
      <c r="P12" s="50"/>
      <c r="Q12" s="45"/>
      <c r="R12" s="45"/>
      <c r="S12" s="47"/>
    </row>
    <row r="13" customFormat="false" ht="12.75" hidden="false" customHeight="false" outlineLevel="0" collapsed="false">
      <c r="I13" s="48"/>
      <c r="J13" s="49"/>
      <c r="K13" s="43"/>
      <c r="L13" s="50" t="s">
        <v>15</v>
      </c>
      <c r="M13" s="17"/>
      <c r="N13" s="17"/>
      <c r="O13" s="17"/>
      <c r="P13" s="17"/>
      <c r="Q13" s="45" t="n">
        <v>0</v>
      </c>
      <c r="R13" s="45" t="n">
        <v>1696</v>
      </c>
      <c r="S13" s="47" t="n">
        <v>0</v>
      </c>
    </row>
    <row r="14" customFormat="false" ht="12.75" hidden="false" customHeight="false" outlineLevel="0" collapsed="false">
      <c r="I14" s="48"/>
      <c r="J14" s="49"/>
      <c r="K14" s="43"/>
      <c r="L14" s="50"/>
      <c r="M14" s="17"/>
      <c r="N14" s="17"/>
      <c r="O14" s="17"/>
      <c r="P14" s="17"/>
      <c r="Q14" s="45"/>
      <c r="R14" s="45"/>
      <c r="S14" s="47"/>
    </row>
    <row r="15" customFormat="false" ht="12.75" hidden="false" customHeight="false" outlineLevel="0" collapsed="false">
      <c r="I15" s="48"/>
      <c r="J15" s="49"/>
      <c r="K15" s="43" t="s">
        <v>16</v>
      </c>
      <c r="L15" s="17" t="s">
        <v>17</v>
      </c>
      <c r="M15" s="17"/>
      <c r="N15" s="17"/>
      <c r="O15" s="17"/>
      <c r="P15" s="17"/>
      <c r="Q15" s="45" t="n">
        <v>0</v>
      </c>
      <c r="R15" s="45" t="n">
        <v>38335</v>
      </c>
      <c r="S15" s="47" t="n">
        <v>0</v>
      </c>
    </row>
    <row r="16" customFormat="false" ht="12.75" hidden="false" customHeight="false" outlineLevel="0" collapsed="false">
      <c r="I16" s="48"/>
      <c r="J16" s="49"/>
      <c r="K16" s="43"/>
      <c r="L16" s="17"/>
      <c r="M16" s="17"/>
      <c r="N16" s="17"/>
      <c r="O16" s="17"/>
      <c r="P16" s="17"/>
      <c r="Q16" s="45"/>
      <c r="R16" s="45"/>
      <c r="S16" s="47"/>
    </row>
    <row r="17" customFormat="false" ht="12.75" hidden="false" customHeight="false" outlineLevel="0" collapsed="false">
      <c r="I17" s="48"/>
      <c r="J17" s="49"/>
      <c r="K17" s="43" t="s">
        <v>18</v>
      </c>
      <c r="L17" s="17" t="s">
        <v>19</v>
      </c>
      <c r="M17" s="17"/>
      <c r="N17" s="17"/>
      <c r="O17" s="17"/>
      <c r="P17" s="17"/>
      <c r="Q17" s="45" t="n">
        <v>29000</v>
      </c>
      <c r="R17" s="45" t="n">
        <v>26653</v>
      </c>
      <c r="S17" s="47" t="n">
        <f aca="false">R17/Q17*100</f>
        <v>91.9068965517241</v>
      </c>
    </row>
    <row r="18" customFormat="false" ht="12.75" hidden="false" customHeight="false" outlineLevel="0" collapsed="false">
      <c r="I18" s="48"/>
      <c r="J18" s="49"/>
      <c r="K18" s="43"/>
      <c r="L18" s="17" t="s">
        <v>20</v>
      </c>
      <c r="M18" s="17"/>
      <c r="N18" s="17"/>
      <c r="O18" s="17"/>
      <c r="P18" s="17"/>
      <c r="Q18" s="45"/>
      <c r="R18" s="45"/>
      <c r="S18" s="47"/>
    </row>
    <row r="19" customFormat="false" ht="12.75" hidden="false" customHeight="false" outlineLevel="0" collapsed="false">
      <c r="I19" s="48"/>
      <c r="J19" s="49"/>
      <c r="K19" s="43"/>
      <c r="L19" s="17"/>
      <c r="M19" s="17"/>
      <c r="N19" s="17"/>
      <c r="O19" s="17"/>
      <c r="P19" s="17"/>
      <c r="Q19" s="45"/>
      <c r="R19" s="45"/>
      <c r="S19" s="47"/>
    </row>
    <row r="20" s="8" customFormat="true" ht="12.75" hidden="false" customHeight="false" outlineLevel="0" collapsed="false">
      <c r="I20" s="48"/>
      <c r="J20" s="42" t="s">
        <v>21</v>
      </c>
      <c r="K20" s="43"/>
      <c r="L20" s="44" t="s">
        <v>22</v>
      </c>
      <c r="M20" s="44"/>
      <c r="N20" s="51"/>
      <c r="O20" s="17"/>
      <c r="P20" s="17"/>
      <c r="Q20" s="45"/>
      <c r="R20" s="45"/>
      <c r="S20" s="47"/>
    </row>
    <row r="21" customFormat="false" ht="12.75" hidden="false" customHeight="false" outlineLevel="0" collapsed="false">
      <c r="I21" s="48"/>
      <c r="J21" s="49"/>
      <c r="K21" s="43" t="s">
        <v>23</v>
      </c>
      <c r="L21" s="17" t="s">
        <v>24</v>
      </c>
      <c r="M21" s="17"/>
      <c r="N21" s="17"/>
      <c r="O21" s="17"/>
      <c r="P21" s="17"/>
      <c r="Q21" s="45"/>
      <c r="R21" s="45"/>
      <c r="S21" s="47"/>
    </row>
    <row r="22" customFormat="false" ht="12.75" hidden="false" customHeight="false" outlineLevel="0" collapsed="false">
      <c r="I22" s="48"/>
      <c r="J22" s="49"/>
      <c r="K22" s="43"/>
      <c r="L22" s="17" t="s">
        <v>25</v>
      </c>
      <c r="M22" s="17"/>
      <c r="N22" s="17"/>
      <c r="O22" s="17"/>
      <c r="P22" s="17"/>
      <c r="Q22" s="45"/>
      <c r="R22" s="45"/>
      <c r="S22" s="47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48"/>
      <c r="J23" s="49"/>
      <c r="K23" s="43"/>
      <c r="L23" s="17" t="s">
        <v>26</v>
      </c>
      <c r="M23" s="17"/>
      <c r="N23" s="17"/>
      <c r="O23" s="17"/>
      <c r="P23" s="17"/>
      <c r="Q23" s="45" t="n">
        <v>0</v>
      </c>
      <c r="R23" s="45" t="n">
        <v>8997</v>
      </c>
      <c r="S23" s="47" t="n">
        <v>0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48"/>
      <c r="J24" s="49"/>
      <c r="K24" s="43"/>
      <c r="L24" s="17"/>
      <c r="M24" s="17"/>
      <c r="N24" s="17"/>
      <c r="O24" s="17"/>
      <c r="P24" s="17"/>
      <c r="Q24" s="45"/>
      <c r="R24" s="45"/>
      <c r="S24" s="47"/>
    </row>
    <row r="25" s="10" customFormat="true" ht="12.75" hidden="false" customHeight="false" outlineLevel="0" collapsed="false">
      <c r="I25" s="52" t="s">
        <v>27</v>
      </c>
      <c r="J25" s="35"/>
      <c r="K25" s="53"/>
      <c r="L25" s="37" t="s">
        <v>28</v>
      </c>
      <c r="M25" s="37"/>
      <c r="N25" s="37"/>
      <c r="O25" s="37"/>
      <c r="P25" s="54"/>
      <c r="Q25" s="38" t="n">
        <f aca="false">Q30</f>
        <v>1475</v>
      </c>
      <c r="R25" s="38" t="n">
        <f aca="false">R27+R30</f>
        <v>11564</v>
      </c>
      <c r="S25" s="55" t="n">
        <f aca="false">R25/Q25*100</f>
        <v>784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48"/>
      <c r="J26" s="42" t="s">
        <v>29</v>
      </c>
      <c r="K26" s="43"/>
      <c r="L26" s="44" t="s">
        <v>30</v>
      </c>
      <c r="M26" s="44"/>
      <c r="N26" s="44"/>
      <c r="O26" s="51"/>
      <c r="P26" s="51"/>
      <c r="Q26" s="45"/>
      <c r="R26" s="45"/>
      <c r="S26" s="47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48"/>
      <c r="J27" s="42"/>
      <c r="K27" s="43" t="s">
        <v>18</v>
      </c>
      <c r="L27" s="17" t="s">
        <v>31</v>
      </c>
      <c r="M27" s="44"/>
      <c r="N27" s="44"/>
      <c r="O27" s="51"/>
      <c r="P27" s="51"/>
      <c r="Q27" s="45" t="n">
        <v>0</v>
      </c>
      <c r="R27" s="45" t="n">
        <v>10089</v>
      </c>
      <c r="S27" s="47" t="n">
        <v>0</v>
      </c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48"/>
      <c r="J28" s="42"/>
      <c r="K28" s="43"/>
      <c r="L28" s="44"/>
      <c r="M28" s="44"/>
      <c r="N28" s="44"/>
      <c r="O28" s="51"/>
      <c r="P28" s="51"/>
      <c r="Q28" s="45"/>
      <c r="R28" s="45"/>
      <c r="S28" s="47"/>
    </row>
    <row r="29" customFormat="false" ht="12.75" hidden="false" customHeight="false" outlineLevel="0" collapsed="false">
      <c r="I29" s="48"/>
      <c r="J29" s="49"/>
      <c r="K29" s="43" t="s">
        <v>32</v>
      </c>
      <c r="L29" s="17" t="s">
        <v>33</v>
      </c>
      <c r="M29" s="17"/>
      <c r="N29" s="17"/>
      <c r="O29" s="17"/>
      <c r="P29" s="17"/>
      <c r="Q29" s="45"/>
      <c r="R29" s="45"/>
      <c r="S29" s="47"/>
    </row>
    <row r="30" customFormat="false" ht="12.75" hidden="false" customHeight="false" outlineLevel="0" collapsed="false">
      <c r="I30" s="48"/>
      <c r="J30" s="49"/>
      <c r="K30" s="43"/>
      <c r="L30" s="17" t="s">
        <v>34</v>
      </c>
      <c r="M30" s="17"/>
      <c r="N30" s="17"/>
      <c r="O30" s="17"/>
      <c r="P30" s="17"/>
      <c r="Q30" s="45" t="n">
        <v>1475</v>
      </c>
      <c r="R30" s="45" t="n">
        <v>1475</v>
      </c>
      <c r="S30" s="47" t="n">
        <f aca="false">R30/Q30*100</f>
        <v>100</v>
      </c>
    </row>
    <row r="31" customFormat="false" ht="11.25" hidden="false" customHeight="true" outlineLevel="0" collapsed="false">
      <c r="I31" s="48"/>
      <c r="J31" s="49"/>
      <c r="K31" s="43"/>
      <c r="L31" s="17"/>
      <c r="M31" s="17"/>
      <c r="N31" s="17"/>
      <c r="O31" s="17"/>
      <c r="P31" s="17"/>
      <c r="Q31" s="45"/>
      <c r="R31" s="45"/>
      <c r="S31" s="47"/>
    </row>
    <row r="32" customFormat="false" ht="12.75" hidden="false" customHeight="false" outlineLevel="0" collapsed="false">
      <c r="I32" s="52" t="s">
        <v>35</v>
      </c>
      <c r="J32" s="35"/>
      <c r="K32" s="56"/>
      <c r="L32" s="57" t="s">
        <v>36</v>
      </c>
      <c r="M32" s="58"/>
      <c r="N32" s="58"/>
      <c r="O32" s="58"/>
      <c r="P32" s="37"/>
      <c r="Q32" s="59" t="n">
        <f aca="false">Q34+Q36+Q40+Q42+Q44</f>
        <v>383570</v>
      </c>
      <c r="R32" s="38" t="n">
        <f aca="false">R34+R36+R40+R42+R44+R46</f>
        <v>412639</v>
      </c>
      <c r="S32" s="55" t="n">
        <f aca="false">R32/Q32*100</f>
        <v>107.578538467555</v>
      </c>
    </row>
    <row r="33" customFormat="false" ht="12.75" hidden="false" customHeight="false" outlineLevel="0" collapsed="false">
      <c r="I33" s="48"/>
      <c r="J33" s="42" t="s">
        <v>37</v>
      </c>
      <c r="K33" s="60"/>
      <c r="L33" s="61" t="s">
        <v>38</v>
      </c>
      <c r="M33" s="44"/>
      <c r="N33" s="44"/>
      <c r="O33" s="62"/>
      <c r="P33" s="51"/>
      <c r="Q33" s="45"/>
      <c r="R33" s="45"/>
      <c r="S33" s="47"/>
    </row>
    <row r="34" customFormat="false" ht="12.75" hidden="false" customHeight="false" outlineLevel="0" collapsed="false">
      <c r="I34" s="48"/>
      <c r="J34" s="49"/>
      <c r="K34" s="60" t="s">
        <v>39</v>
      </c>
      <c r="L34" s="63" t="s">
        <v>40</v>
      </c>
      <c r="M34" s="17"/>
      <c r="N34" s="17"/>
      <c r="O34" s="64"/>
      <c r="P34" s="17"/>
      <c r="Q34" s="45" t="n">
        <v>23040</v>
      </c>
      <c r="R34" s="45" t="n">
        <v>29726</v>
      </c>
      <c r="S34" s="47" t="n">
        <f aca="false">R34/Q34*100</f>
        <v>129.019097222222</v>
      </c>
    </row>
    <row r="35" customFormat="false" ht="12.75" hidden="false" customHeight="false" outlineLevel="0" collapsed="false">
      <c r="I35" s="48"/>
      <c r="J35" s="49"/>
      <c r="K35" s="60"/>
      <c r="L35" s="63"/>
      <c r="M35" s="17"/>
      <c r="N35" s="17"/>
      <c r="O35" s="17"/>
      <c r="P35" s="64"/>
      <c r="Q35" s="18"/>
      <c r="R35" s="45"/>
      <c r="S35" s="47"/>
    </row>
    <row r="36" customFormat="false" ht="12.75" hidden="false" customHeight="false" outlineLevel="0" collapsed="false">
      <c r="I36" s="48"/>
      <c r="J36" s="49"/>
      <c r="K36" s="60" t="s">
        <v>41</v>
      </c>
      <c r="L36" s="63" t="s">
        <v>42</v>
      </c>
      <c r="M36" s="17"/>
      <c r="N36" s="17"/>
      <c r="O36" s="17"/>
      <c r="P36" s="64"/>
      <c r="Q36" s="18" t="n">
        <v>0</v>
      </c>
      <c r="R36" s="45" t="n">
        <v>20346</v>
      </c>
      <c r="S36" s="47" t="n">
        <v>0</v>
      </c>
    </row>
    <row r="37" customFormat="false" ht="12.75" hidden="false" customHeight="false" outlineLevel="0" collapsed="false">
      <c r="I37" s="48"/>
      <c r="J37" s="49"/>
      <c r="K37" s="60"/>
      <c r="L37" s="63" t="s">
        <v>43</v>
      </c>
      <c r="M37" s="17"/>
      <c r="N37" s="17"/>
      <c r="O37" s="17"/>
      <c r="P37" s="64"/>
      <c r="Q37" s="18"/>
      <c r="R37" s="45"/>
      <c r="S37" s="47"/>
    </row>
    <row r="38" customFormat="false" ht="12.75" hidden="false" customHeight="false" outlineLevel="0" collapsed="false">
      <c r="I38" s="48"/>
      <c r="J38" s="49"/>
      <c r="K38" s="60"/>
      <c r="L38" s="63"/>
      <c r="M38" s="17"/>
      <c r="N38" s="17"/>
      <c r="O38" s="17"/>
      <c r="P38" s="64"/>
      <c r="Q38" s="18"/>
      <c r="R38" s="45"/>
      <c r="S38" s="47"/>
    </row>
    <row r="39" customFormat="false" ht="12.75" hidden="false" customHeight="false" outlineLevel="0" collapsed="false">
      <c r="I39" s="48"/>
      <c r="J39" s="49"/>
      <c r="K39" s="60"/>
      <c r="L39" s="63"/>
      <c r="M39" s="17"/>
      <c r="N39" s="17"/>
      <c r="O39" s="17"/>
      <c r="P39" s="64"/>
      <c r="Q39" s="18"/>
      <c r="R39" s="45"/>
      <c r="S39" s="47"/>
    </row>
    <row r="40" customFormat="false" ht="12.75" hidden="false" customHeight="false" outlineLevel="0" collapsed="false">
      <c r="I40" s="48"/>
      <c r="J40" s="49"/>
      <c r="K40" s="60" t="s">
        <v>44</v>
      </c>
      <c r="L40" s="63" t="s">
        <v>45</v>
      </c>
      <c r="M40" s="17"/>
      <c r="N40" s="17"/>
      <c r="O40" s="17"/>
      <c r="P40" s="64"/>
      <c r="Q40" s="18" t="n">
        <v>243000</v>
      </c>
      <c r="R40" s="45" t="n">
        <v>242477</v>
      </c>
      <c r="S40" s="47" t="n">
        <f aca="false">R40/Q40*100</f>
        <v>99.7847736625514</v>
      </c>
    </row>
    <row r="41" customFormat="false" ht="12.75" hidden="false" customHeight="false" outlineLevel="0" collapsed="false">
      <c r="I41" s="48"/>
      <c r="J41" s="49"/>
      <c r="K41" s="60"/>
      <c r="L41" s="63"/>
      <c r="M41" s="17"/>
      <c r="N41" s="17"/>
      <c r="O41" s="17"/>
      <c r="P41" s="64"/>
      <c r="Q41" s="18"/>
      <c r="R41" s="45"/>
      <c r="S41" s="47"/>
    </row>
    <row r="42" customFormat="false" ht="12.75" hidden="false" customHeight="false" outlineLevel="0" collapsed="false">
      <c r="I42" s="48"/>
      <c r="J42" s="49"/>
      <c r="K42" s="60" t="s">
        <v>16</v>
      </c>
      <c r="L42" s="63" t="s">
        <v>46</v>
      </c>
      <c r="M42" s="17"/>
      <c r="N42" s="17"/>
      <c r="O42" s="17"/>
      <c r="P42" s="64"/>
      <c r="Q42" s="18" t="n">
        <v>0</v>
      </c>
      <c r="R42" s="45" t="n">
        <v>131</v>
      </c>
      <c r="S42" s="47" t="n">
        <v>0</v>
      </c>
    </row>
    <row r="43" customFormat="false" ht="12.75" hidden="false" customHeight="false" outlineLevel="0" collapsed="false">
      <c r="I43" s="48"/>
      <c r="J43" s="49"/>
      <c r="K43" s="60"/>
      <c r="L43" s="63"/>
      <c r="M43" s="17"/>
      <c r="N43" s="17"/>
      <c r="O43" s="17"/>
      <c r="P43" s="17"/>
      <c r="Q43" s="65"/>
      <c r="R43" s="45"/>
      <c r="S43" s="47"/>
    </row>
    <row r="44" customFormat="false" ht="12.75" hidden="false" customHeight="false" outlineLevel="0" collapsed="false">
      <c r="I44" s="48"/>
      <c r="J44" s="49"/>
      <c r="K44" s="60" t="s">
        <v>18</v>
      </c>
      <c r="L44" s="63" t="s">
        <v>47</v>
      </c>
      <c r="M44" s="17"/>
      <c r="N44" s="17"/>
      <c r="O44" s="17"/>
      <c r="P44" s="17"/>
      <c r="Q44" s="45" t="n">
        <v>117530</v>
      </c>
      <c r="R44" s="65" t="n">
        <v>117530</v>
      </c>
      <c r="S44" s="47" t="n">
        <f aca="false">R44/Q44*100</f>
        <v>100</v>
      </c>
    </row>
    <row r="45" customFormat="false" ht="12.75" hidden="false" customHeight="false" outlineLevel="0" collapsed="false">
      <c r="I45" s="48"/>
      <c r="J45" s="49"/>
      <c r="K45" s="60"/>
      <c r="L45" s="63" t="s">
        <v>48</v>
      </c>
      <c r="M45" s="17"/>
      <c r="N45" s="17"/>
      <c r="O45" s="17"/>
      <c r="P45" s="17"/>
      <c r="Q45" s="45"/>
      <c r="R45" s="65"/>
      <c r="S45" s="47"/>
    </row>
    <row r="46" customFormat="false" ht="12.75" hidden="false" customHeight="false" outlineLevel="0" collapsed="false">
      <c r="I46" s="48"/>
      <c r="J46" s="49"/>
      <c r="K46" s="60"/>
      <c r="L46" s="63" t="s">
        <v>49</v>
      </c>
      <c r="M46" s="17"/>
      <c r="N46" s="17"/>
      <c r="O46" s="17"/>
      <c r="P46" s="17"/>
      <c r="Q46" s="45" t="n">
        <v>0</v>
      </c>
      <c r="R46" s="45" t="n">
        <v>2429</v>
      </c>
      <c r="S46" s="47" t="n">
        <v>0</v>
      </c>
    </row>
    <row r="47" customFormat="false" ht="12.75" hidden="false" customHeight="false" outlineLevel="0" collapsed="false">
      <c r="I47" s="48"/>
      <c r="J47" s="49"/>
      <c r="K47" s="60"/>
      <c r="L47" s="63" t="s">
        <v>50</v>
      </c>
      <c r="M47" s="17"/>
      <c r="N47" s="17"/>
      <c r="O47" s="17"/>
      <c r="P47" s="17"/>
      <c r="Q47" s="45"/>
      <c r="R47" s="45"/>
      <c r="S47" s="47"/>
    </row>
    <row r="48" customFormat="false" ht="12.75" hidden="false" customHeight="false" outlineLevel="0" collapsed="false">
      <c r="I48" s="48"/>
      <c r="J48" s="49"/>
      <c r="K48" s="60"/>
      <c r="L48" s="63"/>
      <c r="M48" s="17"/>
      <c r="N48" s="17"/>
      <c r="O48" s="17"/>
      <c r="P48" s="17"/>
      <c r="Q48" s="66"/>
      <c r="R48" s="45"/>
      <c r="S48" s="47"/>
    </row>
    <row r="49" customFormat="false" ht="12.75" hidden="false" customHeight="false" outlineLevel="0" collapsed="false">
      <c r="I49" s="52" t="s">
        <v>51</v>
      </c>
      <c r="J49" s="35"/>
      <c r="K49" s="56"/>
      <c r="L49" s="57" t="s">
        <v>52</v>
      </c>
      <c r="M49" s="37"/>
      <c r="N49" s="37"/>
      <c r="O49" s="37"/>
      <c r="P49" s="54"/>
      <c r="Q49" s="38" t="n">
        <f aca="false">Q52</f>
        <v>112700</v>
      </c>
      <c r="R49" s="59" t="n">
        <f aca="false">R52+R57+R60+R64+R65+R66+R67+R68+R69+R70+R74</f>
        <v>126945</v>
      </c>
      <c r="S49" s="55" t="n">
        <f aca="false">R49/Q49*100</f>
        <v>112.639751552795</v>
      </c>
    </row>
    <row r="50" customFormat="false" ht="12.75" hidden="false" customHeight="false" outlineLevel="0" collapsed="false">
      <c r="I50" s="48"/>
      <c r="J50" s="42" t="s">
        <v>53</v>
      </c>
      <c r="K50" s="60"/>
      <c r="L50" s="61" t="s">
        <v>54</v>
      </c>
      <c r="M50" s="44"/>
      <c r="N50" s="51"/>
      <c r="O50" s="51"/>
      <c r="P50" s="51"/>
      <c r="Q50" s="45"/>
      <c r="R50" s="45"/>
      <c r="S50" s="47"/>
    </row>
    <row r="51" customFormat="false" ht="12.75" hidden="false" customHeight="false" outlineLevel="0" collapsed="false">
      <c r="I51" s="48"/>
      <c r="J51" s="49"/>
      <c r="K51" s="60" t="s">
        <v>55</v>
      </c>
      <c r="L51" s="63" t="s">
        <v>56</v>
      </c>
      <c r="M51" s="17"/>
      <c r="N51" s="17"/>
      <c r="O51" s="17"/>
      <c r="P51" s="17"/>
      <c r="Q51" s="45"/>
      <c r="R51" s="45"/>
      <c r="S51" s="47"/>
    </row>
    <row r="52" customFormat="false" ht="12.75" hidden="false" customHeight="false" outlineLevel="0" collapsed="false">
      <c r="I52" s="48"/>
      <c r="J52" s="49"/>
      <c r="K52" s="60"/>
      <c r="L52" s="63" t="s">
        <v>57</v>
      </c>
      <c r="M52" s="17"/>
      <c r="N52" s="17"/>
      <c r="O52" s="17"/>
      <c r="P52" s="17"/>
      <c r="Q52" s="45" t="n">
        <v>112700</v>
      </c>
      <c r="R52" s="45" t="n">
        <v>112700</v>
      </c>
      <c r="S52" s="47" t="n">
        <f aca="false">R52/Q52*100</f>
        <v>100</v>
      </c>
    </row>
    <row r="53" customFormat="false" ht="12.75" hidden="false" customHeight="false" outlineLevel="0" collapsed="false">
      <c r="I53" s="48"/>
      <c r="J53" s="49"/>
      <c r="K53" s="60"/>
      <c r="L53" s="63"/>
      <c r="M53" s="17"/>
      <c r="N53" s="17"/>
      <c r="O53" s="17"/>
      <c r="P53" s="17"/>
      <c r="Q53" s="65"/>
      <c r="R53" s="45"/>
      <c r="S53" s="47"/>
    </row>
    <row r="54" customFormat="false" ht="12.75" hidden="false" customHeight="false" outlineLevel="0" collapsed="false">
      <c r="I54" s="48"/>
      <c r="J54" s="49"/>
      <c r="K54" s="60"/>
      <c r="L54" s="63"/>
      <c r="M54" s="17"/>
      <c r="N54" s="17"/>
      <c r="O54" s="17"/>
      <c r="P54" s="64"/>
      <c r="Q54" s="18"/>
      <c r="R54" s="45"/>
      <c r="S54" s="47"/>
    </row>
    <row r="55" customFormat="false" ht="12.75" hidden="false" customHeight="false" outlineLevel="0" collapsed="false">
      <c r="I55" s="48"/>
      <c r="J55" s="42" t="s">
        <v>58</v>
      </c>
      <c r="K55" s="60"/>
      <c r="L55" s="61" t="s">
        <v>59</v>
      </c>
      <c r="M55" s="44"/>
      <c r="N55" s="17"/>
      <c r="O55" s="17"/>
      <c r="P55" s="17"/>
      <c r="Q55" s="45"/>
      <c r="R55" s="45"/>
      <c r="S55" s="47"/>
    </row>
    <row r="56" customFormat="false" ht="12.75" hidden="false" customHeight="false" outlineLevel="0" collapsed="false">
      <c r="I56" s="48"/>
      <c r="J56" s="49"/>
      <c r="K56" s="60" t="s">
        <v>39</v>
      </c>
      <c r="L56" s="63" t="s">
        <v>60</v>
      </c>
      <c r="M56" s="17"/>
      <c r="N56" s="17"/>
      <c r="O56" s="17"/>
      <c r="P56" s="17"/>
      <c r="Q56" s="45"/>
      <c r="R56" s="45"/>
      <c r="S56" s="47"/>
    </row>
    <row r="57" customFormat="false" ht="12.75" hidden="false" customHeight="false" outlineLevel="0" collapsed="false">
      <c r="I57" s="48"/>
      <c r="J57" s="49"/>
      <c r="K57" s="60"/>
      <c r="L57" s="63" t="s">
        <v>61</v>
      </c>
      <c r="M57" s="17"/>
      <c r="N57" s="17"/>
      <c r="O57" s="17"/>
      <c r="P57" s="17"/>
      <c r="Q57" s="45" t="n">
        <v>0</v>
      </c>
      <c r="R57" s="45" t="n">
        <v>784</v>
      </c>
      <c r="S57" s="47" t="n">
        <v>0</v>
      </c>
    </row>
    <row r="58" customFormat="false" ht="12.75" hidden="false" customHeight="false" outlineLevel="0" collapsed="false">
      <c r="I58" s="48"/>
      <c r="J58" s="49"/>
      <c r="K58" s="60"/>
      <c r="L58" s="63"/>
      <c r="M58" s="17"/>
      <c r="N58" s="17"/>
      <c r="O58" s="17"/>
      <c r="P58" s="17"/>
      <c r="Q58" s="45"/>
      <c r="R58" s="45"/>
      <c r="S58" s="47"/>
    </row>
    <row r="59" customFormat="false" ht="12.75" hidden="false" customHeight="false" outlineLevel="0" collapsed="false">
      <c r="I59" s="48"/>
      <c r="J59" s="49"/>
      <c r="K59" s="60" t="s">
        <v>62</v>
      </c>
      <c r="L59" s="63" t="s">
        <v>63</v>
      </c>
      <c r="M59" s="17"/>
      <c r="N59" s="17"/>
      <c r="O59" s="17"/>
      <c r="P59" s="17"/>
      <c r="Q59" s="45"/>
      <c r="R59" s="45"/>
      <c r="S59" s="47"/>
    </row>
    <row r="60" customFormat="false" ht="12.75" hidden="false" customHeight="false" outlineLevel="0" collapsed="false">
      <c r="I60" s="48"/>
      <c r="J60" s="49"/>
      <c r="K60" s="60"/>
      <c r="L60" s="63" t="s">
        <v>64</v>
      </c>
      <c r="M60" s="17"/>
      <c r="N60" s="17"/>
      <c r="O60" s="17"/>
      <c r="P60" s="17"/>
      <c r="Q60" s="45" t="n">
        <v>0</v>
      </c>
      <c r="R60" s="45" t="n">
        <v>2380</v>
      </c>
      <c r="S60" s="47" t="n">
        <v>0</v>
      </c>
    </row>
    <row r="61" customFormat="false" ht="12.75" hidden="false" customHeight="false" outlineLevel="0" collapsed="false">
      <c r="I61" s="48"/>
      <c r="J61" s="49"/>
      <c r="K61" s="60"/>
      <c r="L61" s="63"/>
      <c r="M61" s="17"/>
      <c r="N61" s="17"/>
      <c r="O61" s="17"/>
      <c r="P61" s="17"/>
      <c r="Q61" s="45"/>
      <c r="R61" s="45"/>
      <c r="S61" s="47"/>
    </row>
    <row r="62" customFormat="false" ht="12.75" hidden="false" customHeight="false" outlineLevel="0" collapsed="false">
      <c r="I62" s="48"/>
      <c r="J62" s="49"/>
      <c r="K62" s="60"/>
      <c r="L62" s="63"/>
      <c r="M62" s="17"/>
      <c r="N62" s="17"/>
      <c r="O62" s="17"/>
      <c r="P62" s="17"/>
      <c r="Q62" s="45"/>
      <c r="R62" s="45"/>
      <c r="S62" s="47"/>
    </row>
    <row r="63" customFormat="false" ht="12.75" hidden="false" customHeight="false" outlineLevel="0" collapsed="false">
      <c r="I63" s="48"/>
      <c r="J63" s="49"/>
      <c r="K63" s="60" t="s">
        <v>18</v>
      </c>
      <c r="L63" s="63" t="s">
        <v>65</v>
      </c>
      <c r="M63" s="17"/>
      <c r="N63" s="17"/>
      <c r="O63" s="17"/>
      <c r="P63" s="17"/>
      <c r="Q63" s="45"/>
      <c r="R63" s="45"/>
      <c r="S63" s="47"/>
    </row>
    <row r="64" customFormat="false" ht="12.75" hidden="false" customHeight="false" outlineLevel="0" collapsed="false">
      <c r="I64" s="48"/>
      <c r="J64" s="49"/>
      <c r="K64" s="60"/>
      <c r="L64" s="63" t="s">
        <v>66</v>
      </c>
      <c r="M64" s="17"/>
      <c r="N64" s="17"/>
      <c r="O64" s="17"/>
      <c r="P64" s="17"/>
      <c r="Q64" s="45" t="n">
        <v>0</v>
      </c>
      <c r="R64" s="45" t="n">
        <v>620</v>
      </c>
      <c r="S64" s="47" t="n">
        <v>0</v>
      </c>
    </row>
    <row r="65" customFormat="false" ht="12.75" hidden="false" customHeight="false" outlineLevel="0" collapsed="false">
      <c r="I65" s="48"/>
      <c r="J65" s="49"/>
      <c r="K65" s="60"/>
      <c r="L65" s="63" t="s">
        <v>67</v>
      </c>
      <c r="M65" s="17"/>
      <c r="N65" s="17"/>
      <c r="O65" s="17"/>
      <c r="P65" s="17"/>
      <c r="Q65" s="45" t="n">
        <v>0</v>
      </c>
      <c r="R65" s="45" t="n">
        <v>4020</v>
      </c>
      <c r="S65" s="47" t="n">
        <v>0</v>
      </c>
    </row>
    <row r="66" customFormat="false" ht="12.75" hidden="false" customHeight="false" outlineLevel="0" collapsed="false">
      <c r="I66" s="48"/>
      <c r="J66" s="49"/>
      <c r="K66" s="60"/>
      <c r="L66" s="63" t="s">
        <v>68</v>
      </c>
      <c r="M66" s="17"/>
      <c r="N66" s="17"/>
      <c r="O66" s="17"/>
      <c r="P66" s="17"/>
      <c r="Q66" s="45" t="n">
        <v>0</v>
      </c>
      <c r="R66" s="45" t="n">
        <v>689</v>
      </c>
      <c r="S66" s="47" t="n">
        <v>0</v>
      </c>
    </row>
    <row r="67" customFormat="false" ht="12.75" hidden="false" customHeight="false" outlineLevel="0" collapsed="false">
      <c r="I67" s="48"/>
      <c r="J67" s="49"/>
      <c r="K67" s="60"/>
      <c r="L67" s="63" t="s">
        <v>69</v>
      </c>
      <c r="M67" s="17"/>
      <c r="N67" s="17"/>
      <c r="O67" s="17"/>
      <c r="P67" s="17"/>
      <c r="Q67" s="45" t="n">
        <v>0</v>
      </c>
      <c r="R67" s="45" t="n">
        <v>411</v>
      </c>
      <c r="S67" s="47" t="n">
        <v>0</v>
      </c>
    </row>
    <row r="68" customFormat="false" ht="12.75" hidden="false" customHeight="false" outlineLevel="0" collapsed="false">
      <c r="I68" s="48"/>
      <c r="J68" s="49"/>
      <c r="K68" s="60"/>
      <c r="L68" s="63" t="s">
        <v>70</v>
      </c>
      <c r="M68" s="17"/>
      <c r="N68" s="17"/>
      <c r="O68" s="17"/>
      <c r="P68" s="17"/>
      <c r="Q68" s="45" t="n">
        <v>0</v>
      </c>
      <c r="R68" s="45" t="n">
        <v>1946</v>
      </c>
      <c r="S68" s="47" t="n">
        <v>0</v>
      </c>
    </row>
    <row r="69" customFormat="false" ht="12.75" hidden="false" customHeight="false" outlineLevel="0" collapsed="false">
      <c r="I69" s="48"/>
      <c r="J69" s="49"/>
      <c r="K69" s="60"/>
      <c r="L69" s="63" t="s">
        <v>71</v>
      </c>
      <c r="M69" s="17"/>
      <c r="N69" s="17"/>
      <c r="O69" s="17"/>
      <c r="P69" s="17"/>
      <c r="Q69" s="45" t="n">
        <v>0</v>
      </c>
      <c r="R69" s="45" t="n">
        <v>44</v>
      </c>
      <c r="S69" s="47" t="n">
        <v>0</v>
      </c>
    </row>
    <row r="70" customFormat="false" ht="12.75" hidden="false" customHeight="false" outlineLevel="0" collapsed="false">
      <c r="I70" s="48"/>
      <c r="J70" s="49"/>
      <c r="K70" s="60"/>
      <c r="L70" s="63" t="s">
        <v>72</v>
      </c>
      <c r="M70" s="17"/>
      <c r="N70" s="17"/>
      <c r="O70" s="17"/>
      <c r="P70" s="17"/>
      <c r="Q70" s="45" t="n">
        <v>0</v>
      </c>
      <c r="R70" s="45" t="n">
        <v>657</v>
      </c>
      <c r="S70" s="47" t="n">
        <v>0</v>
      </c>
    </row>
    <row r="71" customFormat="false" ht="12.75" hidden="false" customHeight="false" outlineLevel="0" collapsed="false">
      <c r="I71" s="48"/>
      <c r="J71" s="49"/>
      <c r="K71" s="60"/>
      <c r="L71" s="63"/>
      <c r="M71" s="17"/>
      <c r="N71" s="17"/>
      <c r="O71" s="17"/>
      <c r="P71" s="17"/>
      <c r="Q71" s="45"/>
      <c r="R71" s="45"/>
      <c r="S71" s="47"/>
    </row>
    <row r="72" customFormat="false" ht="12.75" hidden="false" customHeight="false" outlineLevel="0" collapsed="false">
      <c r="I72" s="48"/>
      <c r="J72" s="49"/>
      <c r="K72" s="60"/>
      <c r="L72" s="63"/>
      <c r="M72" s="17"/>
      <c r="N72" s="17"/>
      <c r="O72" s="17"/>
      <c r="P72" s="17"/>
      <c r="Q72" s="45"/>
      <c r="R72" s="45"/>
      <c r="S72" s="47"/>
    </row>
    <row r="73" customFormat="false" ht="12.75" hidden="false" customHeight="false" outlineLevel="0" collapsed="false">
      <c r="I73" s="48"/>
      <c r="J73" s="49"/>
      <c r="K73" s="60" t="s">
        <v>73</v>
      </c>
      <c r="L73" s="63" t="s">
        <v>74</v>
      </c>
      <c r="M73" s="17"/>
      <c r="N73" s="17"/>
      <c r="O73" s="17"/>
      <c r="P73" s="17"/>
      <c r="Q73" s="45"/>
      <c r="R73" s="45"/>
      <c r="S73" s="47"/>
    </row>
    <row r="74" customFormat="false" ht="12.75" hidden="false" customHeight="false" outlineLevel="0" collapsed="false">
      <c r="I74" s="48"/>
      <c r="J74" s="49"/>
      <c r="K74" s="60"/>
      <c r="L74" s="63" t="s">
        <v>75</v>
      </c>
      <c r="M74" s="67"/>
      <c r="N74" s="17"/>
      <c r="O74" s="17"/>
      <c r="P74" s="17"/>
      <c r="Q74" s="45" t="n">
        <v>0</v>
      </c>
      <c r="R74" s="45" t="n">
        <v>2694</v>
      </c>
      <c r="S74" s="47" t="n">
        <v>0</v>
      </c>
    </row>
    <row r="75" customFormat="false" ht="12.75" hidden="false" customHeight="false" outlineLevel="0" collapsed="false">
      <c r="I75" s="48"/>
      <c r="J75" s="42"/>
      <c r="K75" s="60"/>
      <c r="L75" s="63"/>
      <c r="M75" s="67"/>
      <c r="N75" s="17"/>
      <c r="O75" s="17"/>
      <c r="P75" s="17"/>
      <c r="Q75" s="45"/>
      <c r="R75" s="45"/>
      <c r="S75" s="47"/>
    </row>
    <row r="76" customFormat="false" ht="12.75" hidden="false" customHeight="false" outlineLevel="0" collapsed="false">
      <c r="I76" s="52" t="s">
        <v>76</v>
      </c>
      <c r="J76" s="35"/>
      <c r="K76" s="56"/>
      <c r="L76" s="57" t="s">
        <v>77</v>
      </c>
      <c r="M76" s="37"/>
      <c r="N76" s="37"/>
      <c r="O76" s="37"/>
      <c r="P76" s="37"/>
      <c r="Q76" s="38" t="n">
        <f aca="false">Q80+Q84</f>
        <v>20212</v>
      </c>
      <c r="R76" s="38" t="n">
        <f aca="false">R80+R84</f>
        <v>20212</v>
      </c>
      <c r="S76" s="55" t="n">
        <f aca="false">R76/Q76*100</f>
        <v>100</v>
      </c>
    </row>
    <row r="77" customFormat="false" ht="12.75" hidden="false" customHeight="false" outlineLevel="0" collapsed="false">
      <c r="I77" s="48"/>
      <c r="J77" s="42" t="s">
        <v>78</v>
      </c>
      <c r="K77" s="60"/>
      <c r="L77" s="61" t="s">
        <v>79</v>
      </c>
      <c r="M77" s="44"/>
      <c r="N77" s="44"/>
      <c r="O77" s="44"/>
      <c r="P77" s="51"/>
      <c r="Q77" s="45"/>
      <c r="R77" s="45"/>
      <c r="S77" s="47"/>
    </row>
    <row r="78" customFormat="false" ht="12.75" hidden="false" customHeight="false" outlineLevel="0" collapsed="false">
      <c r="I78" s="48"/>
      <c r="J78" s="42"/>
      <c r="K78" s="60"/>
      <c r="L78" s="61" t="s">
        <v>80</v>
      </c>
      <c r="M78" s="44"/>
      <c r="N78" s="44"/>
      <c r="O78" s="44"/>
      <c r="P78" s="51"/>
      <c r="Q78" s="45"/>
      <c r="R78" s="45"/>
      <c r="S78" s="47"/>
    </row>
    <row r="79" customFormat="false" ht="12.75" hidden="false" customHeight="false" outlineLevel="0" collapsed="false">
      <c r="I79" s="48"/>
      <c r="J79" s="49"/>
      <c r="K79" s="60" t="s">
        <v>55</v>
      </c>
      <c r="L79" s="63" t="s">
        <v>81</v>
      </c>
      <c r="M79" s="17"/>
      <c r="N79" s="17"/>
      <c r="O79" s="17"/>
      <c r="P79" s="17"/>
      <c r="Q79" s="45"/>
      <c r="R79" s="65"/>
      <c r="S79" s="47"/>
    </row>
    <row r="80" customFormat="false" ht="12.75" hidden="false" customHeight="false" outlineLevel="0" collapsed="false">
      <c r="I80" s="48"/>
      <c r="J80" s="68"/>
      <c r="K80" s="69"/>
      <c r="L80" s="70" t="s">
        <v>82</v>
      </c>
      <c r="M80" s="71"/>
      <c r="N80" s="71"/>
      <c r="O80" s="71"/>
      <c r="P80" s="72"/>
      <c r="Q80" s="66" t="n">
        <v>2197</v>
      </c>
      <c r="R80" s="73" t="n">
        <v>2197</v>
      </c>
      <c r="S80" s="74" t="n">
        <f aca="false">R80/Q80*100</f>
        <v>100</v>
      </c>
    </row>
    <row r="81" customFormat="false" ht="12.75" hidden="false" customHeight="false" outlineLevel="0" collapsed="false">
      <c r="I81" s="48"/>
      <c r="J81" s="49"/>
      <c r="K81" s="60"/>
      <c r="L81" s="63"/>
      <c r="M81" s="17"/>
      <c r="N81" s="17"/>
      <c r="O81" s="17"/>
      <c r="P81" s="17"/>
      <c r="Q81" s="45"/>
      <c r="R81" s="45"/>
      <c r="S81" s="47"/>
    </row>
    <row r="82" customFormat="false" ht="12.75" hidden="false" customHeight="false" outlineLevel="0" collapsed="false">
      <c r="I82" s="48"/>
      <c r="J82" s="42" t="s">
        <v>83</v>
      </c>
      <c r="K82" s="60"/>
      <c r="L82" s="61" t="s">
        <v>84</v>
      </c>
      <c r="M82" s="44"/>
      <c r="N82" s="44"/>
      <c r="O82" s="44"/>
      <c r="P82" s="51"/>
      <c r="Q82" s="75"/>
      <c r="R82" s="75"/>
      <c r="S82" s="47"/>
    </row>
    <row r="83" customFormat="false" ht="12.75" hidden="false" customHeight="false" outlineLevel="0" collapsed="false">
      <c r="I83" s="48"/>
      <c r="J83" s="49"/>
      <c r="K83" s="60" t="s">
        <v>55</v>
      </c>
      <c r="L83" s="63" t="s">
        <v>85</v>
      </c>
      <c r="M83" s="17"/>
      <c r="N83" s="17"/>
      <c r="O83" s="17"/>
      <c r="P83" s="17"/>
      <c r="Q83" s="45"/>
      <c r="R83" s="45"/>
      <c r="S83" s="47"/>
    </row>
    <row r="84" customFormat="false" ht="12.75" hidden="false" customHeight="false" outlineLevel="0" collapsed="false">
      <c r="I84" s="48"/>
      <c r="J84" s="49"/>
      <c r="K84" s="60"/>
      <c r="L84" s="76" t="s">
        <v>86</v>
      </c>
      <c r="M84" s="77"/>
      <c r="N84" s="77"/>
      <c r="O84" s="77"/>
      <c r="P84" s="17"/>
      <c r="Q84" s="45" t="n">
        <v>18015</v>
      </c>
      <c r="R84" s="45" t="n">
        <v>18015</v>
      </c>
      <c r="S84" s="47" t="n">
        <f aca="false">R84/Q84*100</f>
        <v>100</v>
      </c>
    </row>
    <row r="85" s="8" customFormat="true" ht="12.75" hidden="false" customHeight="false" outlineLevel="0" collapsed="false">
      <c r="I85" s="35" t="s">
        <v>87</v>
      </c>
      <c r="J85" s="35"/>
      <c r="K85" s="56"/>
      <c r="L85" s="57" t="s">
        <v>88</v>
      </c>
      <c r="M85" s="37"/>
      <c r="N85" s="37"/>
      <c r="O85" s="37"/>
      <c r="P85" s="37"/>
      <c r="Q85" s="38" t="n">
        <f aca="false">Q87</f>
        <v>0</v>
      </c>
      <c r="R85" s="38" t="n">
        <f aca="false">R87</f>
        <v>7000</v>
      </c>
      <c r="S85" s="78" t="n">
        <v>0</v>
      </c>
    </row>
    <row r="86" customFormat="false" ht="12.75" hidden="false" customHeight="false" outlineLevel="0" collapsed="false">
      <c r="I86" s="79"/>
      <c r="J86" s="42" t="s">
        <v>89</v>
      </c>
      <c r="K86" s="60"/>
      <c r="L86" s="76"/>
      <c r="M86" s="77"/>
      <c r="N86" s="77"/>
      <c r="O86" s="77"/>
      <c r="P86" s="17"/>
      <c r="Q86" s="45"/>
      <c r="R86" s="45"/>
      <c r="S86" s="47"/>
    </row>
    <row r="87" customFormat="false" ht="12.75" hidden="false" customHeight="false" outlineLevel="0" collapsed="false">
      <c r="I87" s="48"/>
      <c r="J87" s="49"/>
      <c r="K87" s="60" t="s">
        <v>90</v>
      </c>
      <c r="L87" s="63" t="s">
        <v>91</v>
      </c>
      <c r="M87" s="17"/>
      <c r="N87" s="17"/>
      <c r="O87" s="17"/>
      <c r="P87" s="17"/>
      <c r="Q87" s="45" t="n">
        <v>0</v>
      </c>
      <c r="R87" s="45" t="n">
        <v>7000</v>
      </c>
      <c r="S87" s="47" t="n">
        <v>0</v>
      </c>
    </row>
    <row r="88" customFormat="false" ht="12.75" hidden="false" customHeight="false" outlineLevel="0" collapsed="false">
      <c r="I88" s="48"/>
      <c r="J88" s="49"/>
      <c r="K88" s="60"/>
      <c r="L88" s="76"/>
      <c r="M88" s="77"/>
      <c r="N88" s="77"/>
      <c r="O88" s="77"/>
      <c r="P88" s="17"/>
      <c r="Q88" s="45"/>
      <c r="R88" s="45"/>
      <c r="S88" s="47"/>
    </row>
    <row r="89" customFormat="false" ht="12.75" hidden="false" customHeight="false" outlineLevel="0" collapsed="false">
      <c r="I89" s="80" t="s">
        <v>92</v>
      </c>
      <c r="J89" s="81"/>
      <c r="K89" s="82"/>
      <c r="L89" s="83" t="s">
        <v>93</v>
      </c>
      <c r="M89" s="84"/>
      <c r="N89" s="84"/>
      <c r="O89" s="84"/>
      <c r="P89" s="84"/>
      <c r="Q89" s="85" t="n">
        <f aca="false">Q92+Q94+Q100+Q102+Q104+Q106+Q108+Q110+Q112+Q114+Q116+Q118+Q125+Q127+Q129+Q131+Q134+Q135+Q138+Q140+Q143+Q147+Q149</f>
        <v>10273861</v>
      </c>
      <c r="R89" s="86" t="n">
        <f aca="false">R92+R94+R100+R102+R104+R106+R108+R110+R112+R114+R116+R118+R125+R127+R129+R131+R134+R135+R138+R140+R143+R147+R149</f>
        <v>10515407</v>
      </c>
      <c r="S89" s="87" t="n">
        <f aca="false">R89/Q89*100</f>
        <v>102.351073272259</v>
      </c>
    </row>
    <row r="90" customFormat="false" ht="12.75" hidden="false" customHeight="false" outlineLevel="0" collapsed="false">
      <c r="I90" s="88"/>
      <c r="J90" s="89"/>
      <c r="K90" s="69"/>
      <c r="L90" s="90" t="s">
        <v>94</v>
      </c>
      <c r="M90" s="91"/>
      <c r="N90" s="91"/>
      <c r="O90" s="91"/>
      <c r="P90" s="91"/>
      <c r="Q90" s="73"/>
      <c r="R90" s="66"/>
      <c r="S90" s="74"/>
    </row>
    <row r="91" customFormat="false" ht="12.75" hidden="false" customHeight="false" outlineLevel="0" collapsed="false">
      <c r="I91" s="48"/>
      <c r="J91" s="42" t="s">
        <v>95</v>
      </c>
      <c r="K91" s="60"/>
      <c r="L91" s="61" t="s">
        <v>96</v>
      </c>
      <c r="M91" s="44"/>
      <c r="N91" s="44"/>
      <c r="O91" s="44"/>
      <c r="P91" s="51"/>
      <c r="Q91" s="65"/>
      <c r="R91" s="45"/>
      <c r="S91" s="47"/>
    </row>
    <row r="92" customFormat="false" ht="12.75" hidden="false" customHeight="false" outlineLevel="0" collapsed="false">
      <c r="I92" s="48"/>
      <c r="J92" s="49"/>
      <c r="K92" s="60" t="s">
        <v>97</v>
      </c>
      <c r="L92" s="63" t="s">
        <v>98</v>
      </c>
      <c r="M92" s="17"/>
      <c r="N92" s="17"/>
      <c r="O92" s="17"/>
      <c r="P92" s="17"/>
      <c r="Q92" s="65" t="n">
        <v>46000</v>
      </c>
      <c r="R92" s="45" t="n">
        <v>52146</v>
      </c>
      <c r="S92" s="47" t="n">
        <f aca="false">R92/Q92*100</f>
        <v>113.360869565217</v>
      </c>
    </row>
    <row r="93" customFormat="false" ht="12.75" hidden="false" customHeight="false" outlineLevel="0" collapsed="false">
      <c r="I93" s="48"/>
      <c r="J93" s="49"/>
      <c r="K93" s="60"/>
      <c r="L93" s="63"/>
      <c r="M93" s="17"/>
      <c r="N93" s="17"/>
      <c r="O93" s="17"/>
      <c r="P93" s="17"/>
      <c r="Q93" s="65"/>
      <c r="R93" s="45"/>
      <c r="S93" s="47"/>
    </row>
    <row r="94" customFormat="false" ht="12.75" hidden="false" customHeight="false" outlineLevel="0" collapsed="false">
      <c r="I94" s="48"/>
      <c r="J94" s="68"/>
      <c r="K94" s="69" t="s">
        <v>99</v>
      </c>
      <c r="L94" s="92" t="s">
        <v>100</v>
      </c>
      <c r="M94" s="72"/>
      <c r="N94" s="72"/>
      <c r="O94" s="72"/>
      <c r="P94" s="72"/>
      <c r="Q94" s="73" t="n">
        <v>0</v>
      </c>
      <c r="R94" s="66" t="n">
        <v>250</v>
      </c>
      <c r="S94" s="74" t="n">
        <v>0</v>
      </c>
    </row>
    <row r="95" customFormat="false" ht="12.75" hidden="false" customHeight="false" outlineLevel="0" collapsed="false">
      <c r="I95" s="48"/>
      <c r="J95" s="49"/>
      <c r="K95" s="60"/>
      <c r="L95" s="63"/>
      <c r="M95" s="17"/>
      <c r="N95" s="17"/>
      <c r="O95" s="17"/>
      <c r="P95" s="17"/>
      <c r="Q95" s="65"/>
      <c r="R95" s="45"/>
      <c r="S95" s="47"/>
    </row>
    <row r="96" customFormat="false" ht="12.75" hidden="false" customHeight="false" outlineLevel="0" collapsed="false">
      <c r="I96" s="48"/>
      <c r="J96" s="42" t="s">
        <v>101</v>
      </c>
      <c r="K96" s="60"/>
      <c r="L96" s="61" t="s">
        <v>102</v>
      </c>
      <c r="M96" s="44"/>
      <c r="N96" s="44"/>
      <c r="O96" s="44"/>
      <c r="P96" s="51"/>
      <c r="Q96" s="65"/>
      <c r="R96" s="45"/>
      <c r="S96" s="47"/>
    </row>
    <row r="97" customFormat="false" ht="12.75" hidden="false" customHeight="false" outlineLevel="0" collapsed="false">
      <c r="I97" s="48"/>
      <c r="J97" s="42"/>
      <c r="K97" s="60"/>
      <c r="L97" s="61" t="s">
        <v>103</v>
      </c>
      <c r="M97" s="44"/>
      <c r="N97" s="44"/>
      <c r="O97" s="44"/>
      <c r="P97" s="51"/>
      <c r="Q97" s="65"/>
      <c r="R97" s="45"/>
      <c r="S97" s="47"/>
    </row>
    <row r="98" customFormat="false" ht="12.75" hidden="false" customHeight="false" outlineLevel="0" collapsed="false">
      <c r="I98" s="48"/>
      <c r="J98" s="42"/>
      <c r="K98" s="60"/>
      <c r="L98" s="61" t="s">
        <v>104</v>
      </c>
      <c r="M98" s="44"/>
      <c r="N98" s="44"/>
      <c r="O98" s="44"/>
      <c r="P98" s="51"/>
      <c r="Q98" s="65"/>
      <c r="R98" s="45"/>
      <c r="S98" s="47"/>
    </row>
    <row r="99" customFormat="false" ht="12.75" hidden="false" customHeight="false" outlineLevel="0" collapsed="false">
      <c r="I99" s="48"/>
      <c r="J99" s="42"/>
      <c r="K99" s="60"/>
      <c r="L99" s="61" t="s">
        <v>105</v>
      </c>
      <c r="M99" s="44"/>
      <c r="N99" s="44"/>
      <c r="O99" s="44"/>
      <c r="P99" s="51"/>
      <c r="Q99" s="65"/>
      <c r="R99" s="45"/>
      <c r="S99" s="47"/>
    </row>
    <row r="100" customFormat="false" ht="12.75" hidden="false" customHeight="false" outlineLevel="0" collapsed="false">
      <c r="I100" s="48"/>
      <c r="J100" s="42"/>
      <c r="K100" s="60" t="s">
        <v>106</v>
      </c>
      <c r="L100" s="63" t="s">
        <v>107</v>
      </c>
      <c r="M100" s="17"/>
      <c r="N100" s="17"/>
      <c r="O100" s="17"/>
      <c r="P100" s="17"/>
      <c r="Q100" s="65" t="n">
        <v>4220000</v>
      </c>
      <c r="R100" s="45" t="n">
        <v>4234201</v>
      </c>
      <c r="S100" s="47" t="n">
        <v>100.3</v>
      </c>
    </row>
    <row r="101" customFormat="false" ht="12.75" hidden="false" customHeight="false" outlineLevel="0" collapsed="false">
      <c r="I101" s="48"/>
      <c r="J101" s="42"/>
      <c r="K101" s="60"/>
      <c r="L101" s="63"/>
      <c r="M101" s="17"/>
      <c r="N101" s="17"/>
      <c r="O101" s="17"/>
      <c r="P101" s="17"/>
      <c r="Q101" s="65"/>
      <c r="R101" s="45"/>
      <c r="S101" s="47"/>
    </row>
    <row r="102" customFormat="false" ht="12.75" hidden="false" customHeight="false" outlineLevel="0" collapsed="false">
      <c r="I102" s="48"/>
      <c r="J102" s="42"/>
      <c r="K102" s="60" t="s">
        <v>108</v>
      </c>
      <c r="L102" s="63" t="s">
        <v>109</v>
      </c>
      <c r="M102" s="17"/>
      <c r="N102" s="44"/>
      <c r="O102" s="44"/>
      <c r="P102" s="51"/>
      <c r="Q102" s="65" t="n">
        <v>290300</v>
      </c>
      <c r="R102" s="45" t="n">
        <v>291748</v>
      </c>
      <c r="S102" s="47" t="n">
        <f aca="false">R102/Q102*100</f>
        <v>100.498794350672</v>
      </c>
    </row>
    <row r="103" customFormat="false" ht="12.75" hidden="false" customHeight="false" outlineLevel="0" collapsed="false">
      <c r="I103" s="48"/>
      <c r="J103" s="42"/>
      <c r="K103" s="60"/>
      <c r="L103" s="61"/>
      <c r="M103" s="44"/>
      <c r="N103" s="44"/>
      <c r="O103" s="44"/>
      <c r="P103" s="51"/>
      <c r="Q103" s="65"/>
      <c r="R103" s="45"/>
      <c r="S103" s="47"/>
    </row>
    <row r="104" customFormat="false" ht="12.75" hidden="false" customHeight="false" outlineLevel="0" collapsed="false">
      <c r="I104" s="48"/>
      <c r="J104" s="42"/>
      <c r="K104" s="60" t="s">
        <v>110</v>
      </c>
      <c r="L104" s="63" t="s">
        <v>111</v>
      </c>
      <c r="M104" s="17"/>
      <c r="N104" s="44"/>
      <c r="O104" s="44"/>
      <c r="P104" s="51"/>
      <c r="Q104" s="65" t="n">
        <v>14900</v>
      </c>
      <c r="R104" s="45" t="n">
        <v>15701</v>
      </c>
      <c r="S104" s="47" t="n">
        <f aca="false">R104/Q104*100</f>
        <v>105.375838926175</v>
      </c>
    </row>
    <row r="105" customFormat="false" ht="12.75" hidden="false" customHeight="false" outlineLevel="0" collapsed="false">
      <c r="I105" s="48"/>
      <c r="J105" s="42"/>
      <c r="K105" s="60"/>
      <c r="L105" s="61"/>
      <c r="M105" s="44"/>
      <c r="N105" s="44"/>
      <c r="O105" s="44"/>
      <c r="P105" s="51"/>
      <c r="Q105" s="65"/>
      <c r="R105" s="45"/>
      <c r="S105" s="47"/>
    </row>
    <row r="106" customFormat="false" ht="12.75" hidden="false" customHeight="false" outlineLevel="0" collapsed="false">
      <c r="I106" s="48"/>
      <c r="J106" s="42"/>
      <c r="K106" s="60" t="s">
        <v>112</v>
      </c>
      <c r="L106" s="63" t="s">
        <v>113</v>
      </c>
      <c r="M106" s="17"/>
      <c r="N106" s="17"/>
      <c r="O106" s="17"/>
      <c r="P106" s="17"/>
      <c r="Q106" s="65" t="n">
        <v>308000</v>
      </c>
      <c r="R106" s="45" t="n">
        <v>320980</v>
      </c>
      <c r="S106" s="47" t="n">
        <f aca="false">R106/Q106*100</f>
        <v>104.214285714286</v>
      </c>
    </row>
    <row r="107" customFormat="false" ht="12.75" hidden="false" customHeight="false" outlineLevel="0" collapsed="false">
      <c r="I107" s="48"/>
      <c r="J107" s="42"/>
      <c r="K107" s="60"/>
      <c r="L107" s="93"/>
      <c r="M107" s="67"/>
      <c r="N107" s="67"/>
      <c r="O107" s="67"/>
      <c r="P107" s="17"/>
      <c r="Q107" s="65"/>
      <c r="R107" s="45"/>
      <c r="S107" s="47"/>
    </row>
    <row r="108" customFormat="false" ht="12.75" hidden="false" customHeight="false" outlineLevel="0" collapsed="false">
      <c r="I108" s="48"/>
      <c r="J108" s="42"/>
      <c r="K108" s="60" t="s">
        <v>114</v>
      </c>
      <c r="L108" s="63" t="s">
        <v>115</v>
      </c>
      <c r="M108" s="17"/>
      <c r="N108" s="17"/>
      <c r="O108" s="17"/>
      <c r="P108" s="17"/>
      <c r="Q108" s="65" t="n">
        <v>110000</v>
      </c>
      <c r="R108" s="45" t="n">
        <v>115711</v>
      </c>
      <c r="S108" s="47" t="n">
        <f aca="false">R108/Q108*100</f>
        <v>105.191818181818</v>
      </c>
    </row>
    <row r="109" customFormat="false" ht="12.75" hidden="false" customHeight="false" outlineLevel="0" collapsed="false">
      <c r="I109" s="48"/>
      <c r="J109" s="42"/>
      <c r="K109" s="60"/>
      <c r="L109" s="63"/>
      <c r="M109" s="17"/>
      <c r="N109" s="17"/>
      <c r="O109" s="17"/>
      <c r="P109" s="17"/>
      <c r="Q109" s="65"/>
      <c r="R109" s="45"/>
      <c r="S109" s="47"/>
    </row>
    <row r="110" customFormat="false" ht="12.75" hidden="false" customHeight="false" outlineLevel="0" collapsed="false">
      <c r="I110" s="48"/>
      <c r="J110" s="42"/>
      <c r="K110" s="60" t="s">
        <v>116</v>
      </c>
      <c r="L110" s="63" t="s">
        <v>117</v>
      </c>
      <c r="M110" s="17"/>
      <c r="N110" s="17"/>
      <c r="O110" s="17"/>
      <c r="P110" s="17"/>
      <c r="Q110" s="65" t="n">
        <v>0</v>
      </c>
      <c r="R110" s="45" t="n">
        <v>133</v>
      </c>
      <c r="S110" s="47" t="n">
        <v>0</v>
      </c>
    </row>
    <row r="111" customFormat="false" ht="12.75" hidden="false" customHeight="false" outlineLevel="0" collapsed="false">
      <c r="I111" s="48"/>
      <c r="J111" s="42"/>
      <c r="K111" s="60"/>
      <c r="L111" s="61"/>
      <c r="M111" s="44"/>
      <c r="N111" s="17"/>
      <c r="O111" s="17"/>
      <c r="P111" s="17"/>
      <c r="Q111" s="65"/>
      <c r="R111" s="45"/>
      <c r="S111" s="47"/>
    </row>
    <row r="112" customFormat="false" ht="12.75" hidden="false" customHeight="false" outlineLevel="0" collapsed="false">
      <c r="I112" s="48"/>
      <c r="J112" s="42"/>
      <c r="K112" s="60" t="s">
        <v>118</v>
      </c>
      <c r="L112" s="63" t="s">
        <v>119</v>
      </c>
      <c r="M112" s="17"/>
      <c r="N112" s="17"/>
      <c r="O112" s="17"/>
      <c r="P112" s="17"/>
      <c r="Q112" s="65" t="n">
        <v>30000</v>
      </c>
      <c r="R112" s="45" t="n">
        <v>31760</v>
      </c>
      <c r="S112" s="47" t="n">
        <f aca="false">R112/Q112*100</f>
        <v>105.866666666667</v>
      </c>
    </row>
    <row r="113" customFormat="false" ht="12.75" hidden="false" customHeight="false" outlineLevel="0" collapsed="false">
      <c r="I113" s="48"/>
      <c r="J113" s="49"/>
      <c r="K113" s="60"/>
      <c r="L113" s="63"/>
      <c r="M113" s="17"/>
      <c r="N113" s="17"/>
      <c r="O113" s="17"/>
      <c r="P113" s="17"/>
      <c r="Q113" s="65"/>
      <c r="R113" s="45"/>
      <c r="S113" s="47"/>
    </row>
    <row r="114" customFormat="false" ht="12.75" hidden="false" customHeight="false" outlineLevel="0" collapsed="false">
      <c r="I114" s="48"/>
      <c r="J114" s="49"/>
      <c r="K114" s="60" t="s">
        <v>120</v>
      </c>
      <c r="L114" s="63" t="s">
        <v>121</v>
      </c>
      <c r="M114" s="17"/>
      <c r="N114" s="17"/>
      <c r="O114" s="17"/>
      <c r="P114" s="17"/>
      <c r="Q114" s="65" t="n">
        <v>330000</v>
      </c>
      <c r="R114" s="45" t="n">
        <v>346600</v>
      </c>
      <c r="S114" s="47" t="n">
        <f aca="false">R114/Q114*100</f>
        <v>105.030303030303</v>
      </c>
    </row>
    <row r="115" customFormat="false" ht="12.75" hidden="false" customHeight="false" outlineLevel="0" collapsed="false">
      <c r="I115" s="48"/>
      <c r="J115" s="49"/>
      <c r="K115" s="60"/>
      <c r="L115" s="63"/>
      <c r="M115" s="17"/>
      <c r="N115" s="17"/>
      <c r="O115" s="17"/>
      <c r="P115" s="17"/>
      <c r="Q115" s="65"/>
      <c r="R115" s="45"/>
      <c r="S115" s="47"/>
    </row>
    <row r="116" customFormat="false" ht="12.75" hidden="false" customHeight="false" outlineLevel="0" collapsed="false">
      <c r="I116" s="48"/>
      <c r="J116" s="49"/>
      <c r="K116" s="60" t="s">
        <v>99</v>
      </c>
      <c r="L116" s="63" t="s">
        <v>122</v>
      </c>
      <c r="M116" s="17"/>
      <c r="N116" s="17"/>
      <c r="O116" s="17"/>
      <c r="P116" s="17"/>
      <c r="Q116" s="65" t="n">
        <v>50000</v>
      </c>
      <c r="R116" s="45" t="n">
        <v>57203</v>
      </c>
      <c r="S116" s="47" t="n">
        <v>114.4</v>
      </c>
    </row>
    <row r="117" customFormat="false" ht="12.75" hidden="false" customHeight="false" outlineLevel="0" collapsed="false">
      <c r="I117" s="48"/>
      <c r="J117" s="49"/>
      <c r="K117" s="60"/>
      <c r="L117" s="63"/>
      <c r="M117" s="17"/>
      <c r="N117" s="17"/>
      <c r="O117" s="17"/>
      <c r="P117" s="17"/>
      <c r="Q117" s="65"/>
      <c r="R117" s="45"/>
      <c r="S117" s="47"/>
    </row>
    <row r="118" customFormat="false" ht="12.75" hidden="false" customHeight="false" outlineLevel="0" collapsed="false">
      <c r="I118" s="48"/>
      <c r="J118" s="49"/>
      <c r="K118" s="60" t="s">
        <v>123</v>
      </c>
      <c r="L118" s="63" t="s">
        <v>124</v>
      </c>
      <c r="M118" s="51"/>
      <c r="N118" s="51"/>
      <c r="O118" s="51"/>
      <c r="P118" s="51"/>
      <c r="Q118" s="65" t="n">
        <v>185015</v>
      </c>
      <c r="R118" s="45" t="n">
        <v>185015</v>
      </c>
      <c r="S118" s="47" t="n">
        <f aca="false">R118/Q118*100</f>
        <v>100</v>
      </c>
    </row>
    <row r="119" customFormat="false" ht="12.75" hidden="false" customHeight="false" outlineLevel="0" collapsed="false">
      <c r="I119" s="48"/>
      <c r="J119" s="49"/>
      <c r="K119" s="60"/>
      <c r="L119" s="76" t="s">
        <v>125</v>
      </c>
      <c r="M119" s="94"/>
      <c r="N119" s="94"/>
      <c r="O119" s="94"/>
      <c r="P119" s="94"/>
      <c r="Q119" s="95"/>
      <c r="R119" s="45"/>
      <c r="S119" s="47"/>
    </row>
    <row r="120" customFormat="false" ht="12.75" hidden="false" customHeight="false" outlineLevel="0" collapsed="false">
      <c r="I120" s="48"/>
      <c r="J120" s="49"/>
      <c r="K120" s="60"/>
      <c r="L120" s="76" t="s">
        <v>126</v>
      </c>
      <c r="M120" s="94"/>
      <c r="N120" s="94"/>
      <c r="O120" s="94"/>
      <c r="P120" s="94"/>
      <c r="Q120" s="95"/>
      <c r="R120" s="45"/>
      <c r="S120" s="47"/>
    </row>
    <row r="121" customFormat="false" ht="12.75" hidden="false" customHeight="false" outlineLevel="0" collapsed="false">
      <c r="I121" s="96"/>
      <c r="J121" s="68"/>
      <c r="K121" s="69"/>
      <c r="L121" s="97" t="s">
        <v>127</v>
      </c>
      <c r="M121" s="98"/>
      <c r="N121" s="98"/>
      <c r="O121" s="98"/>
      <c r="P121" s="98"/>
      <c r="Q121" s="99"/>
      <c r="R121" s="66"/>
      <c r="S121" s="74"/>
    </row>
    <row r="122" customFormat="false" ht="12.75" hidden="false" customHeight="false" outlineLevel="0" collapsed="false">
      <c r="I122" s="48"/>
      <c r="J122" s="49"/>
      <c r="K122" s="60"/>
      <c r="L122" s="100"/>
      <c r="M122" s="94"/>
      <c r="N122" s="94"/>
      <c r="O122" s="94"/>
      <c r="P122" s="94"/>
      <c r="Q122" s="95"/>
      <c r="R122" s="45"/>
      <c r="S122" s="47"/>
    </row>
    <row r="123" customFormat="false" ht="12.75" hidden="false" customHeight="false" outlineLevel="0" collapsed="false">
      <c r="I123" s="48"/>
      <c r="J123" s="42" t="s">
        <v>128</v>
      </c>
      <c r="K123" s="60"/>
      <c r="L123" s="61" t="s">
        <v>129</v>
      </c>
      <c r="M123" s="44"/>
      <c r="N123" s="44"/>
      <c r="O123" s="44"/>
      <c r="P123" s="51"/>
      <c r="Q123" s="65"/>
      <c r="R123" s="45"/>
      <c r="S123" s="47"/>
    </row>
    <row r="124" customFormat="false" ht="12.75" hidden="false" customHeight="false" outlineLevel="0" collapsed="false">
      <c r="I124" s="48"/>
      <c r="J124" s="42"/>
      <c r="K124" s="60"/>
      <c r="L124" s="61" t="s">
        <v>130</v>
      </c>
      <c r="M124" s="44"/>
      <c r="N124" s="44"/>
      <c r="O124" s="44"/>
      <c r="P124" s="51"/>
      <c r="Q124" s="65"/>
      <c r="R124" s="45"/>
      <c r="S124" s="47"/>
    </row>
    <row r="125" customFormat="false" ht="12.75" hidden="false" customHeight="false" outlineLevel="0" collapsed="false">
      <c r="I125" s="48"/>
      <c r="J125" s="49"/>
      <c r="K125" s="60" t="s">
        <v>131</v>
      </c>
      <c r="L125" s="63" t="s">
        <v>132</v>
      </c>
      <c r="M125" s="17"/>
      <c r="N125" s="17"/>
      <c r="O125" s="17"/>
      <c r="P125" s="17"/>
      <c r="Q125" s="65" t="n">
        <v>50000</v>
      </c>
      <c r="R125" s="45" t="n">
        <v>49441</v>
      </c>
      <c r="S125" s="47" t="n">
        <f aca="false">R125/Q125*100</f>
        <v>98.882</v>
      </c>
    </row>
    <row r="126" customFormat="false" ht="12.75" hidden="false" customHeight="false" outlineLevel="0" collapsed="false">
      <c r="I126" s="48"/>
      <c r="J126" s="49"/>
      <c r="K126" s="60"/>
      <c r="L126" s="63"/>
      <c r="M126" s="17"/>
      <c r="N126" s="17"/>
      <c r="O126" s="17"/>
      <c r="P126" s="17"/>
      <c r="Q126" s="65"/>
      <c r="R126" s="45"/>
      <c r="S126" s="47"/>
    </row>
    <row r="127" customFormat="false" ht="12.75" hidden="false" customHeight="false" outlineLevel="0" collapsed="false">
      <c r="I127" s="48"/>
      <c r="J127" s="49"/>
      <c r="K127" s="60" t="s">
        <v>133</v>
      </c>
      <c r="L127" s="63" t="s">
        <v>134</v>
      </c>
      <c r="M127" s="17"/>
      <c r="N127" s="17"/>
      <c r="O127" s="17"/>
      <c r="P127" s="17"/>
      <c r="Q127" s="65" t="n">
        <v>60000</v>
      </c>
      <c r="R127" s="45" t="n">
        <v>58771</v>
      </c>
      <c r="S127" s="47" t="n">
        <f aca="false">R127/Q127*100</f>
        <v>97.9516666666667</v>
      </c>
    </row>
    <row r="128" customFormat="false" ht="12.75" hidden="false" customHeight="false" outlineLevel="0" collapsed="false">
      <c r="I128" s="48"/>
      <c r="J128" s="49"/>
      <c r="K128" s="60"/>
      <c r="L128" s="63"/>
      <c r="M128" s="17"/>
      <c r="N128" s="17"/>
      <c r="O128" s="17"/>
      <c r="P128" s="17"/>
      <c r="Q128" s="65"/>
      <c r="R128" s="45"/>
      <c r="S128" s="47"/>
    </row>
    <row r="129" customFormat="false" ht="12.75" hidden="false" customHeight="false" outlineLevel="0" collapsed="false">
      <c r="I129" s="48"/>
      <c r="J129" s="49"/>
      <c r="K129" s="60" t="s">
        <v>135</v>
      </c>
      <c r="L129" s="63" t="s">
        <v>136</v>
      </c>
      <c r="M129" s="17"/>
      <c r="N129" s="17"/>
      <c r="O129" s="17"/>
      <c r="P129" s="17"/>
      <c r="Q129" s="65" t="n">
        <v>47000</v>
      </c>
      <c r="R129" s="45" t="n">
        <v>47398</v>
      </c>
      <c r="S129" s="47" t="n">
        <f aca="false">R129/Q129*100</f>
        <v>100.846808510638</v>
      </c>
    </row>
    <row r="130" customFormat="false" ht="12.75" hidden="false" customHeight="false" outlineLevel="0" collapsed="false">
      <c r="I130" s="48"/>
      <c r="J130" s="49"/>
      <c r="K130" s="60"/>
      <c r="L130" s="63"/>
      <c r="M130" s="17"/>
      <c r="N130" s="17"/>
      <c r="O130" s="17"/>
      <c r="P130" s="17"/>
      <c r="Q130" s="65"/>
      <c r="R130" s="45"/>
      <c r="S130" s="47"/>
    </row>
    <row r="131" customFormat="false" ht="12.75" hidden="false" customHeight="false" outlineLevel="0" collapsed="false">
      <c r="I131" s="48"/>
      <c r="J131" s="49"/>
      <c r="K131" s="60" t="s">
        <v>137</v>
      </c>
      <c r="L131" s="63" t="s">
        <v>138</v>
      </c>
      <c r="M131" s="17"/>
      <c r="N131" s="17"/>
      <c r="O131" s="17"/>
      <c r="P131" s="17"/>
      <c r="Q131" s="65" t="n">
        <v>144246</v>
      </c>
      <c r="R131" s="45" t="n">
        <v>144245</v>
      </c>
      <c r="S131" s="47" t="n">
        <f aca="false">R131/Q131*100</f>
        <v>99.9993067398749</v>
      </c>
    </row>
    <row r="132" customFormat="false" ht="12.75" hidden="false" customHeight="false" outlineLevel="0" collapsed="false">
      <c r="I132" s="48"/>
      <c r="J132" s="49"/>
      <c r="K132" s="60"/>
      <c r="L132" s="63"/>
      <c r="M132" s="17"/>
      <c r="N132" s="17"/>
      <c r="O132" s="17"/>
      <c r="P132" s="17"/>
      <c r="Q132" s="65"/>
      <c r="R132" s="45"/>
      <c r="S132" s="47"/>
    </row>
    <row r="133" customFormat="false" ht="12.75" hidden="false" customHeight="false" outlineLevel="0" collapsed="false">
      <c r="I133" s="48"/>
      <c r="J133" s="49"/>
      <c r="K133" s="60" t="s">
        <v>139</v>
      </c>
      <c r="L133" s="63" t="s">
        <v>140</v>
      </c>
      <c r="M133" s="17"/>
      <c r="N133" s="17"/>
      <c r="O133" s="17"/>
      <c r="P133" s="17"/>
      <c r="Q133" s="65"/>
      <c r="R133" s="45"/>
      <c r="S133" s="47"/>
    </row>
    <row r="134" customFormat="false" ht="12.75" hidden="false" customHeight="false" outlineLevel="0" collapsed="false">
      <c r="I134" s="48"/>
      <c r="J134" s="49"/>
      <c r="K134" s="60"/>
      <c r="L134" s="101" t="s">
        <v>141</v>
      </c>
      <c r="M134" s="102"/>
      <c r="N134" s="102"/>
      <c r="O134" s="102"/>
      <c r="P134" s="102"/>
      <c r="Q134" s="65" t="n">
        <v>170000</v>
      </c>
      <c r="R134" s="18" t="n">
        <v>176251</v>
      </c>
      <c r="S134" s="47" t="n">
        <f aca="false">R134/Q134*100</f>
        <v>103.677058823529</v>
      </c>
    </row>
    <row r="135" customFormat="false" ht="12.75" hidden="false" customHeight="false" outlineLevel="0" collapsed="false">
      <c r="I135" s="48"/>
      <c r="J135" s="49"/>
      <c r="K135" s="60"/>
      <c r="L135" s="101" t="s">
        <v>142</v>
      </c>
      <c r="M135" s="102"/>
      <c r="N135" s="102"/>
      <c r="O135" s="102"/>
      <c r="P135" s="102"/>
      <c r="Q135" s="65" t="n">
        <v>2500</v>
      </c>
      <c r="R135" s="45" t="n">
        <v>2049</v>
      </c>
      <c r="S135" s="47" t="n">
        <f aca="false">R135/Q135*100</f>
        <v>81.96</v>
      </c>
    </row>
    <row r="136" customFormat="false" ht="12.75" hidden="false" customHeight="false" outlineLevel="0" collapsed="false">
      <c r="I136" s="48"/>
      <c r="J136" s="49"/>
      <c r="K136" s="60"/>
      <c r="L136" s="63"/>
      <c r="M136" s="17"/>
      <c r="N136" s="17"/>
      <c r="O136" s="17"/>
      <c r="P136" s="17"/>
      <c r="Q136" s="65"/>
      <c r="R136" s="45"/>
      <c r="S136" s="47"/>
    </row>
    <row r="137" customFormat="false" ht="12.75" hidden="false" customHeight="false" outlineLevel="0" collapsed="false">
      <c r="I137" s="48"/>
      <c r="J137" s="49"/>
      <c r="K137" s="60"/>
      <c r="L137" s="63"/>
      <c r="M137" s="17"/>
      <c r="N137" s="17"/>
      <c r="O137" s="17"/>
      <c r="P137" s="17"/>
      <c r="Q137" s="65"/>
      <c r="R137" s="45"/>
      <c r="S137" s="47"/>
    </row>
    <row r="138" customFormat="false" ht="12.75" hidden="false" customHeight="false" outlineLevel="0" collapsed="false">
      <c r="I138" s="48"/>
      <c r="J138" s="49"/>
      <c r="K138" s="60" t="s">
        <v>39</v>
      </c>
      <c r="L138" s="63" t="s">
        <v>143</v>
      </c>
      <c r="M138" s="17"/>
      <c r="N138" s="17"/>
      <c r="O138" s="17"/>
      <c r="P138" s="17"/>
      <c r="Q138" s="65" t="n">
        <v>900</v>
      </c>
      <c r="R138" s="45" t="n">
        <v>1608</v>
      </c>
      <c r="S138" s="47" t="n">
        <f aca="false">R138/Q138*100</f>
        <v>178.666666666667</v>
      </c>
    </row>
    <row r="139" customFormat="false" ht="12.75" hidden="false" customHeight="false" outlineLevel="0" collapsed="false">
      <c r="I139" s="48"/>
      <c r="J139" s="49"/>
      <c r="K139" s="60"/>
      <c r="L139" s="63"/>
      <c r="M139" s="17"/>
      <c r="N139" s="17"/>
      <c r="O139" s="17"/>
      <c r="P139" s="17"/>
      <c r="Q139" s="65"/>
      <c r="R139" s="45"/>
      <c r="S139" s="47"/>
    </row>
    <row r="140" customFormat="false" ht="12.75" hidden="false" customHeight="false" outlineLevel="0" collapsed="false">
      <c r="I140" s="48"/>
      <c r="J140" s="49"/>
      <c r="K140" s="60" t="s">
        <v>99</v>
      </c>
      <c r="L140" s="63" t="s">
        <v>17</v>
      </c>
      <c r="M140" s="17"/>
      <c r="N140" s="17"/>
      <c r="O140" s="17"/>
      <c r="P140" s="17"/>
      <c r="Q140" s="65" t="n">
        <v>0</v>
      </c>
      <c r="R140" s="45" t="n">
        <v>5966</v>
      </c>
      <c r="S140" s="47" t="n">
        <v>0</v>
      </c>
    </row>
    <row r="141" customFormat="false" ht="12.75" hidden="false" customHeight="false" outlineLevel="0" collapsed="false">
      <c r="I141" s="103"/>
      <c r="J141" s="104"/>
      <c r="K141" s="105"/>
      <c r="L141" s="106"/>
      <c r="M141" s="106"/>
      <c r="N141" s="106"/>
      <c r="O141" s="106"/>
      <c r="P141" s="106"/>
      <c r="Q141" s="107"/>
      <c r="R141" s="108"/>
      <c r="S141" s="109"/>
    </row>
    <row r="142" customFormat="false" ht="12.75" hidden="false" customHeight="false" outlineLevel="0" collapsed="false">
      <c r="I142" s="103"/>
      <c r="J142" s="110" t="s">
        <v>144</v>
      </c>
      <c r="K142" s="43"/>
      <c r="L142" s="44" t="s">
        <v>145</v>
      </c>
      <c r="M142" s="44"/>
      <c r="N142" s="44"/>
      <c r="O142" s="17"/>
      <c r="P142" s="17"/>
      <c r="Q142" s="65"/>
      <c r="R142" s="18"/>
      <c r="S142" s="47"/>
    </row>
    <row r="143" customFormat="false" ht="12.75" hidden="false" customHeight="false" outlineLevel="0" collapsed="false">
      <c r="I143" s="103"/>
      <c r="J143" s="111"/>
      <c r="K143" s="43" t="s">
        <v>13</v>
      </c>
      <c r="L143" s="17" t="s">
        <v>146</v>
      </c>
      <c r="M143" s="17"/>
      <c r="N143" s="17"/>
      <c r="O143" s="77"/>
      <c r="P143" s="17"/>
      <c r="Q143" s="65" t="n">
        <v>0</v>
      </c>
      <c r="R143" s="18" t="n">
        <v>4848</v>
      </c>
      <c r="S143" s="47" t="n">
        <v>0</v>
      </c>
    </row>
    <row r="144" customFormat="false" ht="12.75" hidden="false" customHeight="false" outlineLevel="0" collapsed="false">
      <c r="I144" s="103"/>
      <c r="J144" s="112"/>
      <c r="K144" s="36"/>
      <c r="L144" s="72"/>
      <c r="M144" s="72"/>
      <c r="N144" s="72"/>
      <c r="O144" s="72"/>
      <c r="P144" s="72"/>
      <c r="Q144" s="73"/>
      <c r="R144" s="113"/>
      <c r="S144" s="74"/>
    </row>
    <row r="145" customFormat="false" ht="12.75" hidden="false" customHeight="false" outlineLevel="0" collapsed="false">
      <c r="I145" s="48"/>
      <c r="J145" s="42" t="s">
        <v>147</v>
      </c>
      <c r="K145" s="60"/>
      <c r="L145" s="61" t="s">
        <v>148</v>
      </c>
      <c r="M145" s="44"/>
      <c r="N145" s="44"/>
      <c r="O145" s="44"/>
      <c r="P145" s="51"/>
      <c r="Q145" s="65"/>
      <c r="R145" s="45"/>
      <c r="S145" s="47"/>
    </row>
    <row r="146" customFormat="false" ht="12.75" hidden="false" customHeight="false" outlineLevel="0" collapsed="false">
      <c r="I146" s="48"/>
      <c r="J146" s="42"/>
      <c r="K146" s="60"/>
      <c r="L146" s="61" t="s">
        <v>149</v>
      </c>
      <c r="M146" s="44"/>
      <c r="N146" s="44"/>
      <c r="O146" s="44"/>
      <c r="P146" s="51"/>
      <c r="Q146" s="65"/>
      <c r="R146" s="45"/>
      <c r="S146" s="47"/>
    </row>
    <row r="147" customFormat="false" ht="12.75" hidden="false" customHeight="false" outlineLevel="0" collapsed="false">
      <c r="I147" s="48"/>
      <c r="J147" s="49"/>
      <c r="K147" s="60" t="s">
        <v>150</v>
      </c>
      <c r="L147" s="63" t="s">
        <v>151</v>
      </c>
      <c r="M147" s="17"/>
      <c r="N147" s="17"/>
      <c r="O147" s="17"/>
      <c r="P147" s="17"/>
      <c r="Q147" s="65" t="n">
        <v>3930000</v>
      </c>
      <c r="R147" s="45" t="n">
        <v>4067803</v>
      </c>
      <c r="S147" s="47" t="n">
        <f aca="false">R147/Q147*100</f>
        <v>103.506437659033</v>
      </c>
    </row>
    <row r="148" customFormat="false" ht="12.75" hidden="false" customHeight="false" outlineLevel="0" collapsed="false">
      <c r="I148" s="48"/>
      <c r="J148" s="49"/>
      <c r="K148" s="60"/>
      <c r="L148" s="63"/>
      <c r="M148" s="17"/>
      <c r="N148" s="17"/>
      <c r="O148" s="17"/>
      <c r="P148" s="17"/>
      <c r="Q148" s="65"/>
      <c r="R148" s="45"/>
      <c r="S148" s="47"/>
    </row>
    <row r="149" customFormat="false" ht="12.75" hidden="false" customHeight="false" outlineLevel="0" collapsed="false">
      <c r="I149" s="48"/>
      <c r="J149" s="49"/>
      <c r="K149" s="60" t="s">
        <v>152</v>
      </c>
      <c r="L149" s="63" t="s">
        <v>153</v>
      </c>
      <c r="M149" s="17"/>
      <c r="N149" s="17"/>
      <c r="O149" s="17"/>
      <c r="P149" s="17"/>
      <c r="Q149" s="65" t="n">
        <v>285000</v>
      </c>
      <c r="R149" s="45" t="n">
        <v>305579</v>
      </c>
      <c r="S149" s="47" t="n">
        <f aca="false">R149/Q149*100</f>
        <v>107.220701754386</v>
      </c>
    </row>
    <row r="150" customFormat="false" ht="12.75" hidden="false" customHeight="false" outlineLevel="0" collapsed="false">
      <c r="I150" s="48"/>
      <c r="J150" s="49"/>
      <c r="K150" s="60"/>
      <c r="L150" s="63"/>
      <c r="M150" s="17"/>
      <c r="N150" s="17"/>
      <c r="O150" s="17"/>
      <c r="P150" s="17"/>
      <c r="Q150" s="45"/>
      <c r="R150" s="45"/>
      <c r="S150" s="47"/>
    </row>
    <row r="151" customFormat="false" ht="12.75" hidden="false" customHeight="false" outlineLevel="0" collapsed="false">
      <c r="I151" s="52" t="s">
        <v>154</v>
      </c>
      <c r="J151" s="35"/>
      <c r="K151" s="56"/>
      <c r="L151" s="57" t="s">
        <v>155</v>
      </c>
      <c r="M151" s="37"/>
      <c r="N151" s="37"/>
      <c r="O151" s="114"/>
      <c r="P151" s="115"/>
      <c r="Q151" s="38" t="n">
        <f aca="false">Q153+Q154+Q155+Q156+Q162+Q163+Q164+Q165+Q166+Q167+Q168</f>
        <v>9779949</v>
      </c>
      <c r="R151" s="38" t="n">
        <f aca="false">R153+R154+R155+R156+R162+R163+R164+R165+R166+R167+R168+0</f>
        <v>9824374</v>
      </c>
      <c r="S151" s="55" t="n">
        <f aca="false">R151/Q151*100</f>
        <v>100.454245722549</v>
      </c>
    </row>
    <row r="152" customFormat="false" ht="12.75" hidden="false" customHeight="false" outlineLevel="0" collapsed="false">
      <c r="I152" s="48"/>
      <c r="J152" s="49"/>
      <c r="K152" s="60" t="s">
        <v>156</v>
      </c>
      <c r="L152" s="63" t="s">
        <v>157</v>
      </c>
      <c r="M152" s="17"/>
      <c r="N152" s="17"/>
      <c r="O152" s="17"/>
      <c r="P152" s="17"/>
      <c r="Q152" s="45"/>
      <c r="R152" s="45"/>
      <c r="S152" s="47"/>
    </row>
    <row r="153" customFormat="false" ht="12.75" hidden="false" customHeight="false" outlineLevel="0" collapsed="false">
      <c r="I153" s="48"/>
      <c r="J153" s="42" t="s">
        <v>158</v>
      </c>
      <c r="K153" s="60"/>
      <c r="L153" s="61" t="s">
        <v>159</v>
      </c>
      <c r="M153" s="44"/>
      <c r="N153" s="44"/>
      <c r="O153" s="17"/>
      <c r="P153" s="17"/>
      <c r="Q153" s="45" t="n">
        <v>8692647</v>
      </c>
      <c r="R153" s="45" t="n">
        <v>8692647</v>
      </c>
      <c r="S153" s="47" t="n">
        <f aca="false">R153/Q153*100</f>
        <v>100</v>
      </c>
    </row>
    <row r="154" customFormat="false" ht="12.75" hidden="false" customHeight="false" outlineLevel="0" collapsed="false">
      <c r="I154" s="48"/>
      <c r="J154" s="42" t="s">
        <v>160</v>
      </c>
      <c r="K154" s="60"/>
      <c r="L154" s="61" t="s">
        <v>161</v>
      </c>
      <c r="M154" s="44"/>
      <c r="N154" s="44"/>
      <c r="O154" s="17"/>
      <c r="P154" s="17"/>
      <c r="Q154" s="45" t="n">
        <v>80448</v>
      </c>
      <c r="R154" s="45" t="n">
        <v>80448</v>
      </c>
      <c r="S154" s="47" t="n">
        <f aca="false">R154/Q154*100</f>
        <v>100</v>
      </c>
    </row>
    <row r="155" customFormat="false" ht="12.75" hidden="false" customHeight="false" outlineLevel="0" collapsed="false">
      <c r="I155" s="48"/>
      <c r="J155" s="42" t="s">
        <v>162</v>
      </c>
      <c r="K155" s="60"/>
      <c r="L155" s="61" t="s">
        <v>163</v>
      </c>
      <c r="M155" s="44"/>
      <c r="N155" s="44"/>
      <c r="O155" s="17"/>
      <c r="P155" s="17"/>
      <c r="Q155" s="45" t="n">
        <v>72802</v>
      </c>
      <c r="R155" s="45" t="n">
        <v>72802</v>
      </c>
      <c r="S155" s="47" t="n">
        <f aca="false">R155/Q155*100</f>
        <v>100</v>
      </c>
    </row>
    <row r="156" customFormat="false" ht="12.75" hidden="false" customHeight="false" outlineLevel="0" collapsed="false">
      <c r="I156" s="48"/>
      <c r="J156" s="89" t="s">
        <v>164</v>
      </c>
      <c r="K156" s="69"/>
      <c r="L156" s="90" t="s">
        <v>165</v>
      </c>
      <c r="M156" s="91"/>
      <c r="N156" s="91"/>
      <c r="O156" s="72"/>
      <c r="P156" s="72"/>
      <c r="Q156" s="66" t="n">
        <v>928052</v>
      </c>
      <c r="R156" s="66" t="n">
        <v>928052</v>
      </c>
      <c r="S156" s="74" t="n">
        <f aca="false">R156/Q156*100</f>
        <v>100</v>
      </c>
    </row>
    <row r="157" customFormat="false" ht="12.75" hidden="false" customHeight="false" outlineLevel="0" collapsed="false">
      <c r="I157" s="48"/>
      <c r="J157" s="42"/>
      <c r="K157" s="60"/>
      <c r="L157" s="93"/>
      <c r="M157" s="67"/>
      <c r="N157" s="67"/>
      <c r="O157" s="17"/>
      <c r="P157" s="17"/>
      <c r="Q157" s="45"/>
      <c r="R157" s="45"/>
      <c r="S157" s="47"/>
    </row>
    <row r="158" customFormat="false" ht="12.75" hidden="false" customHeight="false" outlineLevel="0" collapsed="false">
      <c r="I158" s="48"/>
      <c r="J158" s="42" t="s">
        <v>166</v>
      </c>
      <c r="K158" s="60"/>
      <c r="L158" s="61" t="s">
        <v>167</v>
      </c>
      <c r="M158" s="44"/>
      <c r="N158" s="44"/>
      <c r="O158" s="17"/>
      <c r="P158" s="17"/>
      <c r="Q158" s="45"/>
      <c r="R158" s="45"/>
      <c r="S158" s="47"/>
    </row>
    <row r="159" customFormat="false" ht="12.75" hidden="false" customHeight="false" outlineLevel="0" collapsed="false">
      <c r="I159" s="48"/>
      <c r="J159" s="49"/>
      <c r="K159" s="60"/>
      <c r="L159" s="63" t="s">
        <v>168</v>
      </c>
      <c r="M159" s="17"/>
      <c r="N159" s="17"/>
      <c r="O159" s="17"/>
      <c r="P159" s="17"/>
      <c r="Q159" s="45"/>
      <c r="R159" s="45"/>
      <c r="S159" s="47"/>
    </row>
    <row r="160" customFormat="false" ht="12.75" hidden="false" customHeight="false" outlineLevel="0" collapsed="false">
      <c r="I160" s="48"/>
      <c r="J160" s="49"/>
      <c r="K160" s="60"/>
      <c r="L160" s="63" t="s">
        <v>169</v>
      </c>
      <c r="M160" s="17"/>
      <c r="N160" s="17"/>
      <c r="O160" s="17"/>
      <c r="P160" s="17"/>
      <c r="Q160" s="45"/>
      <c r="R160" s="45"/>
      <c r="S160" s="47"/>
    </row>
    <row r="161" customFormat="false" ht="12.75" hidden="false" customHeight="false" outlineLevel="0" collapsed="false">
      <c r="I161" s="48"/>
      <c r="J161" s="49"/>
      <c r="K161" s="60"/>
      <c r="L161" s="63" t="s">
        <v>170</v>
      </c>
      <c r="M161" s="17"/>
      <c r="N161" s="17"/>
      <c r="O161" s="17"/>
      <c r="P161" s="17"/>
      <c r="Q161" s="45"/>
      <c r="R161" s="45"/>
      <c r="S161" s="47"/>
    </row>
    <row r="162" customFormat="false" ht="12.75" hidden="false" customHeight="false" outlineLevel="0" collapsed="false">
      <c r="I162" s="48"/>
      <c r="J162" s="49"/>
      <c r="K162" s="60" t="s">
        <v>97</v>
      </c>
      <c r="L162" s="116" t="s">
        <v>171</v>
      </c>
      <c r="M162" s="117"/>
      <c r="N162" s="117"/>
      <c r="O162" s="117"/>
      <c r="P162" s="117"/>
      <c r="Q162" s="118" t="n">
        <v>0</v>
      </c>
      <c r="R162" s="119" t="n">
        <v>-209</v>
      </c>
      <c r="S162" s="47" t="n">
        <v>0</v>
      </c>
    </row>
    <row r="163" customFormat="false" ht="12.75" hidden="false" customHeight="false" outlineLevel="0" collapsed="false">
      <c r="I163" s="48"/>
      <c r="J163" s="49"/>
      <c r="K163" s="60" t="s">
        <v>114</v>
      </c>
      <c r="L163" s="116" t="s">
        <v>172</v>
      </c>
      <c r="M163" s="117"/>
      <c r="N163" s="117"/>
      <c r="O163" s="117"/>
      <c r="P163" s="117"/>
      <c r="Q163" s="45" t="n">
        <v>0</v>
      </c>
      <c r="R163" s="45" t="n">
        <v>-5524</v>
      </c>
      <c r="S163" s="47" t="n">
        <v>0</v>
      </c>
    </row>
    <row r="164" customFormat="false" ht="12.75" hidden="false" customHeight="false" outlineLevel="0" collapsed="false">
      <c r="I164" s="48"/>
      <c r="J164" s="49"/>
      <c r="K164" s="60" t="s">
        <v>131</v>
      </c>
      <c r="L164" s="116" t="s">
        <v>173</v>
      </c>
      <c r="M164" s="117"/>
      <c r="N164" s="117"/>
      <c r="O164" s="120"/>
      <c r="P164" s="117"/>
      <c r="Q164" s="45" t="n">
        <v>0</v>
      </c>
      <c r="R164" s="45" t="n">
        <v>-256</v>
      </c>
      <c r="S164" s="47" t="n">
        <v>0</v>
      </c>
    </row>
    <row r="165" customFormat="false" ht="12.75" hidden="false" customHeight="false" outlineLevel="0" collapsed="false">
      <c r="I165" s="48"/>
      <c r="J165" s="49"/>
      <c r="K165" s="60" t="s">
        <v>120</v>
      </c>
      <c r="L165" s="116" t="s">
        <v>174</v>
      </c>
      <c r="M165" s="117"/>
      <c r="N165" s="117"/>
      <c r="O165" s="117"/>
      <c r="P165" s="117"/>
      <c r="Q165" s="45" t="n">
        <v>0</v>
      </c>
      <c r="R165" s="45" t="n">
        <v>-1844</v>
      </c>
      <c r="S165" s="47" t="n">
        <v>0</v>
      </c>
    </row>
    <row r="166" customFormat="false" ht="12.75" hidden="false" customHeight="false" outlineLevel="0" collapsed="false">
      <c r="I166" s="48"/>
      <c r="J166" s="49"/>
      <c r="K166" s="60" t="s">
        <v>99</v>
      </c>
      <c r="L166" s="116" t="s">
        <v>175</v>
      </c>
      <c r="M166" s="117"/>
      <c r="N166" s="117"/>
      <c r="O166" s="117"/>
      <c r="P166" s="117"/>
      <c r="Q166" s="45" t="n">
        <v>0</v>
      </c>
      <c r="R166" s="45" t="n">
        <v>-427</v>
      </c>
      <c r="S166" s="47" t="n">
        <v>0</v>
      </c>
    </row>
    <row r="167" customFormat="false" ht="12.75" hidden="false" customHeight="false" outlineLevel="0" collapsed="false">
      <c r="I167" s="48"/>
      <c r="J167" s="49"/>
      <c r="K167" s="60" t="s">
        <v>16</v>
      </c>
      <c r="L167" s="63" t="s">
        <v>176</v>
      </c>
      <c r="M167" s="17"/>
      <c r="N167" s="17"/>
      <c r="O167" s="17"/>
      <c r="P167" s="17"/>
      <c r="Q167" s="45" t="n">
        <v>6000</v>
      </c>
      <c r="R167" s="45" t="n">
        <v>9985</v>
      </c>
      <c r="S167" s="47" t="n">
        <f aca="false">R167/Q167*100</f>
        <v>166.416666666667</v>
      </c>
    </row>
    <row r="168" customFormat="false" ht="12.75" hidden="false" customHeight="false" outlineLevel="0" collapsed="false">
      <c r="I168" s="48"/>
      <c r="J168" s="49"/>
      <c r="K168" s="60" t="s">
        <v>18</v>
      </c>
      <c r="L168" s="63" t="s">
        <v>177</v>
      </c>
      <c r="M168" s="17"/>
      <c r="N168" s="17"/>
      <c r="O168" s="17"/>
      <c r="P168" s="17"/>
      <c r="Q168" s="45" t="n">
        <v>0</v>
      </c>
      <c r="R168" s="45" t="n">
        <v>48700</v>
      </c>
      <c r="S168" s="47" t="n">
        <v>0</v>
      </c>
    </row>
    <row r="169" customFormat="false" ht="12.75" hidden="false" customHeight="false" outlineLevel="0" collapsed="false">
      <c r="I169" s="48"/>
      <c r="J169" s="49"/>
      <c r="K169" s="60"/>
      <c r="L169" s="63"/>
      <c r="M169" s="17"/>
      <c r="N169" s="17"/>
      <c r="O169" s="17"/>
      <c r="P169" s="17"/>
      <c r="Q169" s="45"/>
      <c r="R169" s="45"/>
      <c r="S169" s="47"/>
    </row>
    <row r="170" customFormat="false" ht="12.75" hidden="false" customHeight="false" outlineLevel="0" collapsed="false">
      <c r="I170" s="48"/>
      <c r="J170" s="49"/>
      <c r="K170" s="60"/>
      <c r="L170" s="63"/>
      <c r="M170" s="17"/>
      <c r="N170" s="17"/>
      <c r="O170" s="17"/>
      <c r="P170" s="17"/>
      <c r="Q170" s="45"/>
      <c r="R170" s="45"/>
      <c r="S170" s="47" t="n">
        <v>0</v>
      </c>
    </row>
    <row r="171" customFormat="false" ht="12.75" hidden="false" customHeight="false" outlineLevel="0" collapsed="false">
      <c r="I171" s="48"/>
      <c r="J171" s="49"/>
      <c r="K171" s="60"/>
      <c r="L171" s="63"/>
      <c r="M171" s="17"/>
      <c r="N171" s="17"/>
      <c r="O171" s="17"/>
      <c r="P171" s="17"/>
      <c r="Q171" s="45"/>
      <c r="R171" s="45"/>
      <c r="S171" s="47"/>
    </row>
    <row r="172" customFormat="false" ht="12.75" hidden="false" customHeight="false" outlineLevel="0" collapsed="false">
      <c r="I172" s="52" t="s">
        <v>178</v>
      </c>
      <c r="J172" s="35"/>
      <c r="K172" s="56"/>
      <c r="L172" s="57" t="s">
        <v>179</v>
      </c>
      <c r="M172" s="37"/>
      <c r="N172" s="37"/>
      <c r="O172" s="114"/>
      <c r="P172" s="115"/>
      <c r="Q172" s="38" t="n">
        <f aca="false">Q175+Q177+Q180+Q183+Q184+Q186+Q192+Q195+Q197+Q201+Q204+Q207+0</f>
        <v>326746</v>
      </c>
      <c r="R172" s="38" t="n">
        <f aca="false">R175+R177+R178+R180+R183+R184+R186+R192+R195+R197+R201+R204+R207</f>
        <v>340787</v>
      </c>
      <c r="S172" s="55" t="n">
        <f aca="false">R172/Q172*100</f>
        <v>104.297221695139</v>
      </c>
    </row>
    <row r="173" customFormat="false" ht="12.75" hidden="false" customHeight="false" outlineLevel="0" collapsed="false">
      <c r="I173" s="48"/>
      <c r="J173" s="42" t="s">
        <v>180</v>
      </c>
      <c r="K173" s="60"/>
      <c r="L173" s="61" t="s">
        <v>181</v>
      </c>
      <c r="M173" s="44"/>
      <c r="N173" s="51"/>
      <c r="O173" s="17"/>
      <c r="P173" s="17"/>
      <c r="Q173" s="45"/>
      <c r="R173" s="45"/>
      <c r="S173" s="47"/>
    </row>
    <row r="174" customFormat="false" ht="12.75" hidden="false" customHeight="false" outlineLevel="0" collapsed="false">
      <c r="I174" s="48"/>
      <c r="J174" s="42"/>
      <c r="K174" s="60"/>
      <c r="L174" s="93"/>
      <c r="M174" s="67"/>
      <c r="N174" s="17"/>
      <c r="O174" s="17"/>
      <c r="P174" s="17"/>
      <c r="Q174" s="45"/>
      <c r="R174" s="45"/>
      <c r="S174" s="47"/>
    </row>
    <row r="175" customFormat="false" ht="12.75" hidden="false" customHeight="false" outlineLevel="0" collapsed="false">
      <c r="I175" s="48"/>
      <c r="J175" s="42"/>
      <c r="K175" s="60" t="s">
        <v>62</v>
      </c>
      <c r="L175" s="63" t="s">
        <v>182</v>
      </c>
      <c r="M175" s="67"/>
      <c r="N175" s="17"/>
      <c r="O175" s="17"/>
      <c r="P175" s="17"/>
      <c r="Q175" s="45" t="n">
        <v>10000</v>
      </c>
      <c r="R175" s="45" t="n">
        <v>10268</v>
      </c>
      <c r="S175" s="47" t="n">
        <v>102.7</v>
      </c>
    </row>
    <row r="176" customFormat="false" ht="12.75" hidden="false" customHeight="false" outlineLevel="0" collapsed="false">
      <c r="I176" s="48"/>
      <c r="J176" s="42"/>
      <c r="K176" s="60"/>
      <c r="L176" s="93"/>
      <c r="M176" s="67"/>
      <c r="N176" s="17"/>
      <c r="O176" s="17"/>
      <c r="P176" s="17"/>
      <c r="Q176" s="45"/>
      <c r="R176" s="45"/>
      <c r="S176" s="47"/>
    </row>
    <row r="177" customFormat="false" ht="12.75" hidden="false" customHeight="false" outlineLevel="0" collapsed="false">
      <c r="I177" s="48"/>
      <c r="J177" s="42"/>
      <c r="K177" s="60" t="s">
        <v>183</v>
      </c>
      <c r="L177" s="63" t="s">
        <v>184</v>
      </c>
      <c r="M177" s="17"/>
      <c r="N177" s="17"/>
      <c r="O177" s="17"/>
      <c r="P177" s="17"/>
      <c r="Q177" s="45" t="n">
        <v>0</v>
      </c>
      <c r="R177" s="45" t="n">
        <v>1712</v>
      </c>
      <c r="S177" s="47"/>
    </row>
    <row r="178" customFormat="false" ht="12.75" hidden="false" customHeight="false" outlineLevel="0" collapsed="false">
      <c r="I178" s="48"/>
      <c r="J178" s="42"/>
      <c r="K178" s="60"/>
      <c r="L178" s="63" t="s">
        <v>185</v>
      </c>
      <c r="M178" s="67"/>
      <c r="N178" s="17"/>
      <c r="O178" s="17"/>
      <c r="P178" s="17"/>
      <c r="Q178" s="45"/>
      <c r="R178" s="45"/>
      <c r="S178" s="47"/>
    </row>
    <row r="179" customFormat="false" ht="12.75" hidden="false" customHeight="false" outlineLevel="0" collapsed="false">
      <c r="I179" s="48"/>
      <c r="J179" s="49"/>
      <c r="K179" s="60"/>
      <c r="L179" s="63"/>
      <c r="M179" s="17"/>
      <c r="N179" s="17"/>
      <c r="O179" s="17"/>
      <c r="P179" s="17"/>
      <c r="Q179" s="65"/>
      <c r="R179" s="45"/>
      <c r="S179" s="47"/>
    </row>
    <row r="180" customFormat="false" ht="12.75" hidden="false" customHeight="false" outlineLevel="0" collapsed="false">
      <c r="I180" s="48"/>
      <c r="J180" s="49"/>
      <c r="K180" s="60" t="s">
        <v>16</v>
      </c>
      <c r="L180" s="63" t="s">
        <v>176</v>
      </c>
      <c r="M180" s="17"/>
      <c r="N180" s="17"/>
      <c r="O180" s="17"/>
      <c r="P180" s="17"/>
      <c r="Q180" s="65" t="n">
        <v>0</v>
      </c>
      <c r="R180" s="45" t="n">
        <v>743</v>
      </c>
      <c r="S180" s="47"/>
    </row>
    <row r="181" customFormat="false" ht="12.75" hidden="false" customHeight="false" outlineLevel="0" collapsed="false">
      <c r="I181" s="48"/>
      <c r="J181" s="49"/>
      <c r="K181" s="60"/>
      <c r="L181" s="63"/>
      <c r="M181" s="17"/>
      <c r="N181" s="17"/>
      <c r="O181" s="17"/>
      <c r="P181" s="17"/>
      <c r="Q181" s="65"/>
      <c r="R181" s="45"/>
      <c r="S181" s="47"/>
    </row>
    <row r="182" customFormat="false" ht="12.75" hidden="false" customHeight="false" outlineLevel="0" collapsed="false">
      <c r="I182" s="48"/>
      <c r="J182" s="49"/>
      <c r="K182" s="60" t="s">
        <v>18</v>
      </c>
      <c r="L182" s="63" t="s">
        <v>186</v>
      </c>
      <c r="M182" s="17"/>
      <c r="N182" s="17"/>
      <c r="O182" s="64"/>
      <c r="P182" s="17"/>
      <c r="Q182" s="65"/>
      <c r="R182" s="45"/>
      <c r="S182" s="47"/>
    </row>
    <row r="183" customFormat="false" ht="12.75" hidden="false" customHeight="false" outlineLevel="0" collapsed="false">
      <c r="I183" s="48"/>
      <c r="J183" s="49"/>
      <c r="K183" s="60"/>
      <c r="L183" s="63" t="s">
        <v>187</v>
      </c>
      <c r="M183" s="17"/>
      <c r="N183" s="17"/>
      <c r="O183" s="17"/>
      <c r="P183" s="17"/>
      <c r="Q183" s="65" t="n">
        <v>0</v>
      </c>
      <c r="R183" s="45" t="n">
        <v>1821</v>
      </c>
      <c r="S183" s="47" t="n">
        <v>0</v>
      </c>
    </row>
    <row r="184" customFormat="false" ht="12.75" hidden="false" customHeight="false" outlineLevel="0" collapsed="false">
      <c r="I184" s="48"/>
      <c r="J184" s="49"/>
      <c r="K184" s="60"/>
      <c r="L184" s="63" t="s">
        <v>188</v>
      </c>
      <c r="M184" s="17"/>
      <c r="N184" s="17"/>
      <c r="O184" s="17"/>
      <c r="P184" s="17"/>
      <c r="Q184" s="45" t="n">
        <v>0</v>
      </c>
      <c r="R184" s="45" t="n">
        <v>705</v>
      </c>
      <c r="S184" s="47" t="n">
        <v>0</v>
      </c>
    </row>
    <row r="185" customFormat="false" ht="12.75" hidden="false" customHeight="false" outlineLevel="0" collapsed="false">
      <c r="I185" s="48"/>
      <c r="J185" s="49"/>
      <c r="K185" s="60"/>
      <c r="L185" s="63" t="s">
        <v>189</v>
      </c>
      <c r="M185" s="17"/>
      <c r="N185" s="17"/>
      <c r="O185" s="17"/>
      <c r="P185" s="17"/>
      <c r="Q185" s="45"/>
      <c r="R185" s="45"/>
      <c r="S185" s="47"/>
    </row>
    <row r="186" customFormat="false" ht="12.75" hidden="false" customHeight="false" outlineLevel="0" collapsed="false">
      <c r="I186" s="48"/>
      <c r="J186" s="49"/>
      <c r="K186" s="60"/>
      <c r="L186" s="63" t="s">
        <v>190</v>
      </c>
      <c r="M186" s="17"/>
      <c r="N186" s="17"/>
      <c r="O186" s="17"/>
      <c r="P186" s="17"/>
      <c r="Q186" s="45" t="n">
        <v>0</v>
      </c>
      <c r="R186" s="45" t="n">
        <v>1679</v>
      </c>
      <c r="S186" s="47" t="n">
        <v>0</v>
      </c>
    </row>
    <row r="187" customFormat="false" ht="12.75" hidden="false" customHeight="false" outlineLevel="0" collapsed="false">
      <c r="I187" s="48"/>
      <c r="J187" s="49"/>
      <c r="K187" s="60"/>
      <c r="L187" s="63"/>
      <c r="M187" s="17"/>
      <c r="N187" s="17"/>
      <c r="O187" s="17"/>
      <c r="P187" s="17"/>
      <c r="Q187" s="45"/>
      <c r="R187" s="45"/>
      <c r="S187" s="47"/>
    </row>
    <row r="188" customFormat="false" ht="12.75" hidden="false" customHeight="false" outlineLevel="0" collapsed="false">
      <c r="I188" s="48"/>
      <c r="J188" s="49"/>
      <c r="K188" s="60"/>
      <c r="L188" s="63"/>
      <c r="M188" s="17"/>
      <c r="N188" s="17"/>
      <c r="O188" s="17"/>
      <c r="P188" s="17"/>
      <c r="Q188" s="45"/>
      <c r="R188" s="45"/>
      <c r="S188" s="47"/>
    </row>
    <row r="189" customFormat="false" ht="12.75" hidden="false" customHeight="false" outlineLevel="0" collapsed="false">
      <c r="I189" s="48"/>
      <c r="J189" s="49"/>
      <c r="K189" s="60"/>
      <c r="L189" s="63"/>
      <c r="M189" s="17"/>
      <c r="N189" s="17"/>
      <c r="O189" s="17"/>
      <c r="P189" s="17"/>
      <c r="Q189" s="45"/>
      <c r="R189" s="45"/>
      <c r="S189" s="47"/>
    </row>
    <row r="190" customFormat="false" ht="12.75" hidden="false" customHeight="false" outlineLevel="0" collapsed="false">
      <c r="I190" s="48"/>
      <c r="J190" s="49"/>
      <c r="K190" s="60" t="s">
        <v>191</v>
      </c>
      <c r="L190" s="63" t="s">
        <v>192</v>
      </c>
      <c r="M190" s="17"/>
      <c r="N190" s="17"/>
      <c r="O190" s="17"/>
      <c r="P190" s="17"/>
      <c r="Q190" s="45"/>
      <c r="R190" s="45"/>
      <c r="S190" s="47"/>
    </row>
    <row r="191" customFormat="false" ht="12.75" hidden="false" customHeight="false" outlineLevel="0" collapsed="false">
      <c r="I191" s="48"/>
      <c r="J191" s="49"/>
      <c r="K191" s="60"/>
      <c r="L191" s="63" t="s">
        <v>193</v>
      </c>
      <c r="M191" s="17"/>
      <c r="N191" s="17"/>
      <c r="O191" s="17"/>
      <c r="P191" s="17"/>
      <c r="Q191" s="45"/>
      <c r="R191" s="45"/>
      <c r="S191" s="47"/>
    </row>
    <row r="192" customFormat="false" ht="12.75" hidden="false" customHeight="false" outlineLevel="0" collapsed="false">
      <c r="I192" s="48"/>
      <c r="J192" s="49"/>
      <c r="K192" s="60"/>
      <c r="L192" s="76" t="s">
        <v>194</v>
      </c>
      <c r="M192" s="77"/>
      <c r="N192" s="77"/>
      <c r="O192" s="77"/>
      <c r="P192" s="17"/>
      <c r="Q192" s="45" t="n">
        <v>4990</v>
      </c>
      <c r="R192" s="45" t="n">
        <v>4990</v>
      </c>
      <c r="S192" s="47" t="n">
        <f aca="false">R192/Q192*100</f>
        <v>100</v>
      </c>
    </row>
    <row r="193" customFormat="false" ht="12.75" hidden="false" customHeight="false" outlineLevel="0" collapsed="false">
      <c r="I193" s="48"/>
      <c r="J193" s="49"/>
      <c r="K193" s="60"/>
      <c r="L193" s="63"/>
      <c r="M193" s="17"/>
      <c r="N193" s="17"/>
      <c r="O193" s="17"/>
      <c r="P193" s="17"/>
      <c r="Q193" s="45"/>
      <c r="R193" s="45"/>
      <c r="S193" s="47"/>
    </row>
    <row r="194" customFormat="false" ht="12.75" hidden="false" customHeight="false" outlineLevel="0" collapsed="false">
      <c r="I194" s="48"/>
      <c r="J194" s="42" t="s">
        <v>195</v>
      </c>
      <c r="K194" s="60" t="s">
        <v>18</v>
      </c>
      <c r="L194" s="63" t="s">
        <v>189</v>
      </c>
      <c r="M194" s="17"/>
      <c r="N194" s="17"/>
      <c r="O194" s="17"/>
      <c r="P194" s="17"/>
      <c r="Q194" s="45"/>
      <c r="R194" s="45"/>
      <c r="S194" s="47"/>
    </row>
    <row r="195" customFormat="false" ht="12.75" hidden="false" customHeight="false" outlineLevel="0" collapsed="false">
      <c r="I195" s="48"/>
      <c r="J195" s="42"/>
      <c r="K195" s="60"/>
      <c r="L195" s="63" t="s">
        <v>190</v>
      </c>
      <c r="M195" s="17"/>
      <c r="N195" s="17"/>
      <c r="O195" s="17"/>
      <c r="P195" s="17"/>
      <c r="Q195" s="45" t="n">
        <v>0</v>
      </c>
      <c r="R195" s="45" t="n">
        <v>5162</v>
      </c>
      <c r="S195" s="47" t="n">
        <v>0</v>
      </c>
    </row>
    <row r="196" customFormat="false" ht="12.75" hidden="false" customHeight="false" outlineLevel="0" collapsed="false">
      <c r="I196" s="48"/>
      <c r="J196" s="49"/>
      <c r="K196" s="60"/>
      <c r="L196" s="63"/>
      <c r="M196" s="17"/>
      <c r="N196" s="17"/>
      <c r="O196" s="17"/>
      <c r="P196" s="17"/>
      <c r="Q196" s="45"/>
      <c r="R196" s="45"/>
      <c r="S196" s="47"/>
    </row>
    <row r="197" customFormat="false" ht="12.75" hidden="false" customHeight="false" outlineLevel="0" collapsed="false">
      <c r="I197" s="48"/>
      <c r="J197" s="49"/>
      <c r="K197" s="60" t="s">
        <v>123</v>
      </c>
      <c r="L197" s="63" t="s">
        <v>196</v>
      </c>
      <c r="M197" s="17"/>
      <c r="N197" s="17"/>
      <c r="O197" s="17"/>
      <c r="P197" s="17"/>
      <c r="Q197" s="45" t="n">
        <v>300000</v>
      </c>
      <c r="R197" s="45" t="n">
        <v>300000</v>
      </c>
      <c r="S197" s="47" t="n">
        <f aca="false">R197/Q197*100</f>
        <v>100</v>
      </c>
    </row>
    <row r="198" customFormat="false" ht="12.75" hidden="false" customHeight="false" outlineLevel="0" collapsed="false">
      <c r="I198" s="48"/>
      <c r="J198" s="49"/>
      <c r="K198" s="60"/>
      <c r="L198" s="63" t="s">
        <v>197</v>
      </c>
      <c r="M198" s="17"/>
      <c r="N198" s="17"/>
      <c r="O198" s="17"/>
      <c r="P198" s="17"/>
      <c r="Q198" s="45"/>
      <c r="R198" s="45"/>
      <c r="S198" s="47"/>
    </row>
    <row r="199" customFormat="false" ht="12.75" hidden="false" customHeight="false" outlineLevel="0" collapsed="false">
      <c r="I199" s="48"/>
      <c r="J199" s="49"/>
      <c r="K199" s="60"/>
      <c r="L199" s="63" t="s">
        <v>198</v>
      </c>
      <c r="M199" s="17"/>
      <c r="N199" s="17"/>
      <c r="O199" s="17"/>
      <c r="P199" s="17"/>
      <c r="Q199" s="45"/>
      <c r="R199" s="45"/>
      <c r="S199" s="47"/>
    </row>
    <row r="200" customFormat="false" ht="12.75" hidden="false" customHeight="false" outlineLevel="0" collapsed="false">
      <c r="I200" s="48"/>
      <c r="J200" s="42" t="s">
        <v>199</v>
      </c>
      <c r="K200" s="60"/>
      <c r="L200" s="63"/>
      <c r="M200" s="17"/>
      <c r="N200" s="17"/>
      <c r="O200" s="17"/>
      <c r="P200" s="17"/>
      <c r="Q200" s="45"/>
      <c r="R200" s="45"/>
      <c r="S200" s="47"/>
    </row>
    <row r="201" customFormat="false" ht="12.75" hidden="false" customHeight="false" outlineLevel="0" collapsed="false">
      <c r="I201" s="48"/>
      <c r="J201" s="42"/>
      <c r="K201" s="60" t="s">
        <v>39</v>
      </c>
      <c r="L201" s="63" t="s">
        <v>200</v>
      </c>
      <c r="M201" s="17"/>
      <c r="N201" s="17"/>
      <c r="O201" s="17"/>
      <c r="P201" s="17"/>
      <c r="Q201" s="45" t="n">
        <v>10556</v>
      </c>
      <c r="R201" s="45" t="n">
        <v>10556</v>
      </c>
      <c r="S201" s="47" t="n">
        <f aca="false">R201/Q201*100</f>
        <v>100</v>
      </c>
    </row>
    <row r="202" customFormat="false" ht="12.75" hidden="false" customHeight="false" outlineLevel="0" collapsed="false">
      <c r="I202" s="48"/>
      <c r="J202" s="42"/>
      <c r="K202" s="60"/>
      <c r="L202" s="63" t="s">
        <v>201</v>
      </c>
      <c r="M202" s="17"/>
      <c r="N202" s="17"/>
      <c r="O202" s="17"/>
      <c r="P202" s="17"/>
      <c r="Q202" s="45"/>
      <c r="R202" s="45"/>
      <c r="S202" s="47"/>
    </row>
    <row r="203" customFormat="false" ht="12.75" hidden="false" customHeight="false" outlineLevel="0" collapsed="false">
      <c r="I203" s="48"/>
      <c r="J203" s="42"/>
      <c r="K203" s="60"/>
      <c r="L203" s="63"/>
      <c r="M203" s="17"/>
      <c r="N203" s="17"/>
      <c r="O203" s="17"/>
      <c r="P203" s="17"/>
      <c r="Q203" s="45"/>
      <c r="R203" s="45"/>
      <c r="S203" s="47"/>
    </row>
    <row r="204" customFormat="false" ht="12.75" hidden="false" customHeight="false" outlineLevel="0" collapsed="false">
      <c r="I204" s="48"/>
      <c r="J204" s="42"/>
      <c r="K204" s="60" t="s">
        <v>18</v>
      </c>
      <c r="L204" s="63" t="s">
        <v>202</v>
      </c>
      <c r="M204" s="17"/>
      <c r="N204" s="17"/>
      <c r="O204" s="17"/>
      <c r="P204" s="17"/>
      <c r="Q204" s="45" t="n">
        <v>0</v>
      </c>
      <c r="R204" s="45" t="n">
        <v>1951</v>
      </c>
      <c r="S204" s="47" t="n">
        <v>0</v>
      </c>
    </row>
    <row r="205" customFormat="false" ht="12.75" hidden="false" customHeight="false" outlineLevel="0" collapsed="false">
      <c r="I205" s="48"/>
      <c r="J205" s="42"/>
      <c r="K205" s="60"/>
      <c r="L205" s="63"/>
      <c r="M205" s="17"/>
      <c r="N205" s="17"/>
      <c r="O205" s="17"/>
      <c r="P205" s="17"/>
      <c r="Q205" s="45"/>
      <c r="R205" s="45"/>
      <c r="S205" s="47"/>
    </row>
    <row r="206" customFormat="false" ht="12.75" hidden="false" customHeight="false" outlineLevel="0" collapsed="false">
      <c r="I206" s="48"/>
      <c r="J206" s="42" t="s">
        <v>203</v>
      </c>
      <c r="K206" s="60"/>
      <c r="L206" s="63"/>
      <c r="M206" s="17"/>
      <c r="N206" s="17"/>
      <c r="O206" s="17"/>
      <c r="P206" s="17"/>
      <c r="Q206" s="45"/>
      <c r="R206" s="45"/>
      <c r="S206" s="47"/>
    </row>
    <row r="207" customFormat="false" ht="12.75" hidden="false" customHeight="false" outlineLevel="0" collapsed="false">
      <c r="I207" s="48"/>
      <c r="J207" s="49"/>
      <c r="K207" s="60" t="s">
        <v>191</v>
      </c>
      <c r="L207" s="63" t="s">
        <v>204</v>
      </c>
      <c r="M207" s="17"/>
      <c r="N207" s="17"/>
      <c r="O207" s="17"/>
      <c r="P207" s="17"/>
      <c r="Q207" s="45" t="n">
        <v>1200</v>
      </c>
      <c r="R207" s="45" t="n">
        <v>1200</v>
      </c>
      <c r="S207" s="47" t="n">
        <f aca="false">R207/Q207*100</f>
        <v>100</v>
      </c>
    </row>
    <row r="208" customFormat="false" ht="12.75" hidden="false" customHeight="false" outlineLevel="0" collapsed="false">
      <c r="I208" s="48"/>
      <c r="J208" s="49"/>
      <c r="K208" s="60"/>
      <c r="L208" s="63" t="s">
        <v>205</v>
      </c>
      <c r="M208" s="17"/>
      <c r="N208" s="17"/>
      <c r="O208" s="17"/>
      <c r="P208" s="17"/>
      <c r="Q208" s="45"/>
      <c r="R208" s="45"/>
      <c r="S208" s="47"/>
    </row>
    <row r="209" customFormat="false" ht="12.75" hidden="false" customHeight="false" outlineLevel="0" collapsed="false">
      <c r="I209" s="48"/>
      <c r="J209" s="49"/>
      <c r="K209" s="60"/>
      <c r="L209" s="63" t="s">
        <v>206</v>
      </c>
      <c r="M209" s="17"/>
      <c r="N209" s="17"/>
      <c r="O209" s="17"/>
      <c r="P209" s="17"/>
      <c r="Q209" s="45"/>
      <c r="R209" s="45"/>
      <c r="S209" s="47"/>
    </row>
    <row r="210" customFormat="false" ht="12.75" hidden="false" customHeight="false" outlineLevel="0" collapsed="false">
      <c r="I210" s="52" t="s">
        <v>207</v>
      </c>
      <c r="J210" s="35"/>
      <c r="K210" s="56"/>
      <c r="L210" s="57" t="s">
        <v>208</v>
      </c>
      <c r="M210" s="37"/>
      <c r="N210" s="37"/>
      <c r="O210" s="115"/>
      <c r="P210" s="115"/>
      <c r="Q210" s="38" t="n">
        <f aca="false">Q213+Q217+Q221</f>
        <v>16011</v>
      </c>
      <c r="R210" s="38" t="n">
        <f aca="false">R213+R217+R219+R221</f>
        <v>22416</v>
      </c>
      <c r="S210" s="55" t="n">
        <f aca="false">R210/Q210*100</f>
        <v>140.003747423646</v>
      </c>
    </row>
    <row r="211" customFormat="false" ht="12.75" hidden="false" customHeight="false" outlineLevel="0" collapsed="false">
      <c r="I211" s="48"/>
      <c r="J211" s="49"/>
      <c r="K211" s="60"/>
      <c r="L211" s="63"/>
      <c r="M211" s="17"/>
      <c r="N211" s="17"/>
      <c r="O211" s="17"/>
      <c r="P211" s="17"/>
      <c r="Q211" s="45"/>
      <c r="R211" s="45"/>
      <c r="S211" s="47"/>
    </row>
    <row r="212" customFormat="false" ht="12.75" hidden="false" customHeight="false" outlineLevel="0" collapsed="false">
      <c r="I212" s="48"/>
      <c r="J212" s="42" t="s">
        <v>209</v>
      </c>
      <c r="K212" s="60"/>
      <c r="L212" s="61" t="s">
        <v>210</v>
      </c>
      <c r="M212" s="44"/>
      <c r="N212" s="44"/>
      <c r="O212" s="17"/>
      <c r="P212" s="17"/>
      <c r="Q212" s="45"/>
      <c r="R212" s="45"/>
      <c r="S212" s="47"/>
    </row>
    <row r="213" customFormat="false" ht="12.75" hidden="false" customHeight="false" outlineLevel="0" collapsed="false">
      <c r="I213" s="48"/>
      <c r="J213" s="42"/>
      <c r="K213" s="60" t="s">
        <v>18</v>
      </c>
      <c r="L213" s="63" t="s">
        <v>211</v>
      </c>
      <c r="M213" s="44"/>
      <c r="N213" s="44"/>
      <c r="O213" s="17"/>
      <c r="P213" s="17"/>
      <c r="Q213" s="45" t="n">
        <v>0</v>
      </c>
      <c r="R213" s="45" t="n">
        <v>150</v>
      </c>
      <c r="S213" s="47" t="n">
        <v>0</v>
      </c>
    </row>
    <row r="214" customFormat="false" ht="12.75" hidden="false" customHeight="false" outlineLevel="0" collapsed="false">
      <c r="I214" s="48"/>
      <c r="J214" s="42"/>
      <c r="K214" s="60"/>
      <c r="L214" s="63" t="s">
        <v>212</v>
      </c>
      <c r="M214" s="44"/>
      <c r="N214" s="44"/>
      <c r="O214" s="17"/>
      <c r="P214" s="17"/>
      <c r="Q214" s="45"/>
      <c r="R214" s="45"/>
      <c r="S214" s="47"/>
    </row>
    <row r="215" customFormat="false" ht="12.75" hidden="false" customHeight="false" outlineLevel="0" collapsed="false">
      <c r="I215" s="48"/>
      <c r="J215" s="42"/>
      <c r="K215" s="60"/>
      <c r="L215" s="63"/>
      <c r="M215" s="44"/>
      <c r="N215" s="44"/>
      <c r="O215" s="17"/>
      <c r="P215" s="17"/>
      <c r="Q215" s="45"/>
      <c r="R215" s="45"/>
      <c r="S215" s="47"/>
    </row>
    <row r="216" customFormat="false" ht="12.75" hidden="false" customHeight="false" outlineLevel="0" collapsed="false">
      <c r="I216" s="48"/>
      <c r="J216" s="42" t="s">
        <v>213</v>
      </c>
      <c r="K216" s="60"/>
      <c r="L216" s="61" t="s">
        <v>22</v>
      </c>
      <c r="M216" s="44"/>
      <c r="N216" s="44"/>
      <c r="O216" s="17"/>
      <c r="P216" s="17"/>
      <c r="Q216" s="45"/>
      <c r="R216" s="45"/>
      <c r="S216" s="47"/>
    </row>
    <row r="217" customFormat="false" ht="12.75" hidden="false" customHeight="false" outlineLevel="0" collapsed="false">
      <c r="I217" s="48"/>
      <c r="J217" s="49"/>
      <c r="K217" s="60" t="s">
        <v>39</v>
      </c>
      <c r="L217" s="63" t="s">
        <v>214</v>
      </c>
      <c r="M217" s="17"/>
      <c r="N217" s="17"/>
      <c r="O217" s="17"/>
      <c r="P217" s="17"/>
      <c r="Q217" s="45" t="n">
        <v>0</v>
      </c>
      <c r="R217" s="45" t="n">
        <v>1873</v>
      </c>
      <c r="S217" s="47" t="n">
        <v>0</v>
      </c>
    </row>
    <row r="218" customFormat="false" ht="12.75" hidden="false" customHeight="false" outlineLevel="0" collapsed="false">
      <c r="I218" s="48"/>
      <c r="J218" s="49"/>
      <c r="K218" s="60"/>
      <c r="L218" s="76"/>
      <c r="M218" s="17"/>
      <c r="N218" s="17"/>
      <c r="O218" s="17"/>
      <c r="P218" s="17"/>
      <c r="Q218" s="45"/>
      <c r="R218" s="45"/>
      <c r="S218" s="47"/>
    </row>
    <row r="219" customFormat="false" ht="12.75" hidden="false" customHeight="false" outlineLevel="0" collapsed="false">
      <c r="I219" s="48"/>
      <c r="J219" s="49"/>
      <c r="K219" s="60" t="s">
        <v>183</v>
      </c>
      <c r="L219" s="63" t="s">
        <v>215</v>
      </c>
      <c r="M219" s="17"/>
      <c r="N219" s="17"/>
      <c r="O219" s="17"/>
      <c r="P219" s="17"/>
      <c r="Q219" s="45" t="n">
        <v>0</v>
      </c>
      <c r="R219" s="45" t="n">
        <v>4236</v>
      </c>
      <c r="S219" s="47" t="n">
        <v>0</v>
      </c>
    </row>
    <row r="220" customFormat="false" ht="12.75" hidden="false" customHeight="false" outlineLevel="0" collapsed="false">
      <c r="I220" s="48"/>
      <c r="J220" s="49"/>
      <c r="K220" s="60"/>
      <c r="L220" s="76"/>
      <c r="M220" s="17"/>
      <c r="N220" s="17"/>
      <c r="O220" s="17"/>
      <c r="P220" s="17"/>
      <c r="Q220" s="45"/>
      <c r="R220" s="45"/>
      <c r="S220" s="47"/>
    </row>
    <row r="221" customFormat="false" ht="12.75" hidden="false" customHeight="false" outlineLevel="0" collapsed="false">
      <c r="I221" s="48"/>
      <c r="J221" s="49"/>
      <c r="K221" s="60" t="s">
        <v>18</v>
      </c>
      <c r="L221" s="63" t="s">
        <v>216</v>
      </c>
      <c r="M221" s="17"/>
      <c r="N221" s="17"/>
      <c r="O221" s="17"/>
      <c r="P221" s="17"/>
      <c r="Q221" s="45" t="n">
        <v>16011</v>
      </c>
      <c r="R221" s="45" t="n">
        <v>16157</v>
      </c>
      <c r="S221" s="47" t="n">
        <v>100.9</v>
      </c>
    </row>
    <row r="222" customFormat="false" ht="12.75" hidden="false" customHeight="false" outlineLevel="0" collapsed="false">
      <c r="I222" s="48"/>
      <c r="J222" s="49"/>
      <c r="K222" s="60"/>
      <c r="L222" s="76"/>
      <c r="M222" s="17"/>
      <c r="N222" s="17"/>
      <c r="O222" s="17"/>
      <c r="P222" s="17"/>
      <c r="Q222" s="45"/>
      <c r="R222" s="45"/>
      <c r="S222" s="47"/>
    </row>
    <row r="223" customFormat="false" ht="12.75" hidden="false" customHeight="false" outlineLevel="0" collapsed="false">
      <c r="I223" s="52" t="s">
        <v>217</v>
      </c>
      <c r="J223" s="35"/>
      <c r="K223" s="56"/>
      <c r="L223" s="57" t="s">
        <v>218</v>
      </c>
      <c r="M223" s="37"/>
      <c r="N223" s="37"/>
      <c r="O223" s="121"/>
      <c r="P223" s="114"/>
      <c r="Q223" s="38" t="n">
        <f aca="false">Q226+Q230+Q233+Q235+Q237+Q239+Q243+Q246+Q248+Q251+Q255+Q257</f>
        <v>2814462</v>
      </c>
      <c r="R223" s="59" t="n">
        <f aca="false">R226+R230+R233+R235+R237+R239+R243+R246+R248+R251+R255+R257+0</f>
        <v>2815088</v>
      </c>
      <c r="S223" s="55" t="n">
        <f aca="false">R223/Q223*100</f>
        <v>100.022242261576</v>
      </c>
    </row>
    <row r="224" customFormat="false" ht="12.75" hidden="false" customHeight="false" outlineLevel="0" collapsed="false">
      <c r="I224" s="79"/>
      <c r="J224" s="42"/>
      <c r="K224" s="60" t="s">
        <v>55</v>
      </c>
      <c r="L224" s="63" t="s">
        <v>219</v>
      </c>
      <c r="M224" s="67"/>
      <c r="N224" s="67"/>
      <c r="O224" s="122"/>
      <c r="P224" s="17"/>
      <c r="Q224" s="75"/>
      <c r="R224" s="75"/>
      <c r="S224" s="123"/>
    </row>
    <row r="225" customFormat="false" ht="12.75" hidden="false" customHeight="false" outlineLevel="0" collapsed="false">
      <c r="I225" s="79"/>
      <c r="J225" s="42" t="s">
        <v>220</v>
      </c>
      <c r="K225" s="60"/>
      <c r="L225" s="61" t="s">
        <v>221</v>
      </c>
      <c r="M225" s="44"/>
      <c r="N225" s="44"/>
      <c r="O225" s="124"/>
      <c r="P225" s="67"/>
      <c r="Q225" s="45"/>
      <c r="R225" s="45"/>
      <c r="S225" s="47"/>
    </row>
    <row r="226" customFormat="false" ht="12.75" hidden="false" customHeight="false" outlineLevel="0" collapsed="false">
      <c r="I226" s="48"/>
      <c r="J226" s="49"/>
      <c r="K226" s="60"/>
      <c r="L226" s="61" t="s">
        <v>222</v>
      </c>
      <c r="M226" s="44"/>
      <c r="N226" s="44"/>
      <c r="O226" s="124"/>
      <c r="P226" s="44"/>
      <c r="Q226" s="45" t="n">
        <v>2014991</v>
      </c>
      <c r="R226" s="45" t="n">
        <v>2014991</v>
      </c>
      <c r="S226" s="47" t="n">
        <f aca="false">R226/Q226*100</f>
        <v>100</v>
      </c>
    </row>
    <row r="227" customFormat="false" ht="12.75" hidden="false" customHeight="false" outlineLevel="0" collapsed="false">
      <c r="I227" s="48"/>
      <c r="J227" s="49"/>
      <c r="K227" s="60"/>
      <c r="L227" s="63"/>
      <c r="M227" s="67"/>
      <c r="N227" s="67"/>
      <c r="O227" s="122"/>
      <c r="P227" s="17"/>
      <c r="Q227" s="45"/>
      <c r="R227" s="45"/>
      <c r="S227" s="47"/>
    </row>
    <row r="228" customFormat="false" ht="12.75" hidden="false" customHeight="false" outlineLevel="0" collapsed="false">
      <c r="I228" s="48"/>
      <c r="J228" s="42" t="s">
        <v>223</v>
      </c>
      <c r="K228" s="60"/>
      <c r="L228" s="61" t="s">
        <v>224</v>
      </c>
      <c r="M228" s="44"/>
      <c r="N228" s="44"/>
      <c r="O228" s="124"/>
      <c r="P228" s="51"/>
      <c r="Q228" s="45"/>
      <c r="R228" s="45"/>
      <c r="S228" s="47"/>
    </row>
    <row r="229" customFormat="false" ht="12.75" hidden="false" customHeight="false" outlineLevel="0" collapsed="false">
      <c r="I229" s="103"/>
      <c r="J229" s="110"/>
      <c r="K229" s="125"/>
      <c r="L229" s="61" t="s">
        <v>225</v>
      </c>
      <c r="M229" s="44"/>
      <c r="N229" s="44"/>
      <c r="O229" s="124"/>
      <c r="P229" s="51"/>
      <c r="Q229" s="45"/>
      <c r="R229" s="45"/>
      <c r="S229" s="47"/>
    </row>
    <row r="230" customFormat="false" ht="12.75" hidden="false" customHeight="false" outlineLevel="0" collapsed="false">
      <c r="I230" s="103"/>
      <c r="J230" s="110"/>
      <c r="K230" s="43"/>
      <c r="L230" s="61" t="s">
        <v>226</v>
      </c>
      <c r="M230" s="44"/>
      <c r="N230" s="44"/>
      <c r="O230" s="124"/>
      <c r="P230" s="51"/>
      <c r="Q230" s="45" t="n">
        <v>22000</v>
      </c>
      <c r="R230" s="45" t="n">
        <v>21006</v>
      </c>
      <c r="S230" s="47" t="n">
        <f aca="false">R230/Q230*100</f>
        <v>95.4818181818182</v>
      </c>
    </row>
    <row r="231" customFormat="false" ht="12.75" hidden="false" customHeight="false" outlineLevel="0" collapsed="false">
      <c r="I231" s="48"/>
      <c r="J231" s="42"/>
      <c r="K231" s="60"/>
      <c r="L231" s="61"/>
      <c r="M231" s="44"/>
      <c r="N231" s="44"/>
      <c r="O231" s="124"/>
      <c r="P231" s="51"/>
      <c r="Q231" s="45"/>
      <c r="R231" s="45"/>
      <c r="S231" s="47"/>
    </row>
    <row r="232" customFormat="false" ht="12.75" hidden="false" customHeight="false" outlineLevel="0" collapsed="false">
      <c r="I232" s="48"/>
      <c r="J232" s="42" t="s">
        <v>227</v>
      </c>
      <c r="K232" s="60"/>
      <c r="L232" s="61" t="s">
        <v>228</v>
      </c>
      <c r="M232" s="44"/>
      <c r="N232" s="44"/>
      <c r="O232" s="124"/>
      <c r="P232" s="51"/>
      <c r="Q232" s="45"/>
      <c r="R232" s="45"/>
      <c r="S232" s="47"/>
    </row>
    <row r="233" customFormat="false" ht="12.75" hidden="false" customHeight="false" outlineLevel="0" collapsed="false">
      <c r="I233" s="48"/>
      <c r="J233" s="42"/>
      <c r="K233" s="60"/>
      <c r="L233" s="61" t="s">
        <v>229</v>
      </c>
      <c r="M233" s="44"/>
      <c r="N233" s="44"/>
      <c r="O233" s="124"/>
      <c r="P233" s="51"/>
      <c r="Q233" s="45" t="n">
        <v>343523</v>
      </c>
      <c r="R233" s="45" t="n">
        <v>343523</v>
      </c>
      <c r="S233" s="47" t="n">
        <f aca="false">R233/Q233*100</f>
        <v>100</v>
      </c>
    </row>
    <row r="234" customFormat="false" ht="12.75" hidden="false" customHeight="false" outlineLevel="0" collapsed="false">
      <c r="I234" s="48"/>
      <c r="J234" s="42"/>
      <c r="K234" s="60"/>
      <c r="L234" s="61"/>
      <c r="M234" s="44"/>
      <c r="N234" s="44"/>
      <c r="O234" s="124"/>
      <c r="P234" s="51"/>
      <c r="Q234" s="45"/>
      <c r="R234" s="45"/>
      <c r="S234" s="47"/>
    </row>
    <row r="235" customFormat="false" ht="12.75" hidden="false" customHeight="false" outlineLevel="0" collapsed="false">
      <c r="I235" s="48"/>
      <c r="J235" s="42" t="s">
        <v>230</v>
      </c>
      <c r="K235" s="60"/>
      <c r="L235" s="61" t="s">
        <v>231</v>
      </c>
      <c r="M235" s="44"/>
      <c r="N235" s="44"/>
      <c r="O235" s="124"/>
      <c r="P235" s="51"/>
      <c r="Q235" s="45" t="n">
        <v>14590</v>
      </c>
      <c r="R235" s="45" t="n">
        <v>14590</v>
      </c>
      <c r="S235" s="47" t="n">
        <f aca="false">R235/Q235*100</f>
        <v>100</v>
      </c>
    </row>
    <row r="236" customFormat="false" ht="12.75" hidden="false" customHeight="false" outlineLevel="0" collapsed="false">
      <c r="I236" s="48"/>
      <c r="J236" s="42"/>
      <c r="K236" s="60"/>
      <c r="L236" s="61"/>
      <c r="M236" s="44"/>
      <c r="N236" s="44"/>
      <c r="O236" s="124"/>
      <c r="P236" s="51"/>
      <c r="Q236" s="45"/>
      <c r="R236" s="45"/>
      <c r="S236" s="47"/>
    </row>
    <row r="237" customFormat="false" ht="12.75" hidden="false" customHeight="false" outlineLevel="0" collapsed="false">
      <c r="I237" s="48"/>
      <c r="J237" s="42" t="s">
        <v>232</v>
      </c>
      <c r="K237" s="60"/>
      <c r="L237" s="61" t="s">
        <v>233</v>
      </c>
      <c r="M237" s="44"/>
      <c r="N237" s="44"/>
      <c r="O237" s="124"/>
      <c r="P237" s="51"/>
      <c r="Q237" s="45" t="n">
        <v>59492</v>
      </c>
      <c r="R237" s="45" t="n">
        <v>59492</v>
      </c>
      <c r="S237" s="47" t="n">
        <f aca="false">R237/Q237*100</f>
        <v>100</v>
      </c>
    </row>
    <row r="238" customFormat="false" ht="12.75" hidden="false" customHeight="false" outlineLevel="0" collapsed="false">
      <c r="I238" s="48"/>
      <c r="J238" s="42"/>
      <c r="K238" s="60"/>
      <c r="L238" s="61"/>
      <c r="M238" s="44"/>
      <c r="N238" s="44"/>
      <c r="O238" s="124"/>
      <c r="P238" s="51"/>
      <c r="Q238" s="45"/>
      <c r="R238" s="45"/>
      <c r="S238" s="47"/>
    </row>
    <row r="239" customFormat="false" ht="12.75" hidden="false" customHeight="false" outlineLevel="0" collapsed="false">
      <c r="I239" s="48"/>
      <c r="J239" s="42" t="s">
        <v>234</v>
      </c>
      <c r="K239" s="60"/>
      <c r="L239" s="61" t="s">
        <v>235</v>
      </c>
      <c r="M239" s="44"/>
      <c r="N239" s="44"/>
      <c r="O239" s="124"/>
      <c r="P239" s="51"/>
      <c r="Q239" s="45" t="n">
        <v>57768</v>
      </c>
      <c r="R239" s="45" t="n">
        <v>57760</v>
      </c>
      <c r="S239" s="47" t="n">
        <f aca="false">R239/Q239*100</f>
        <v>99.986151502562</v>
      </c>
    </row>
    <row r="240" customFormat="false" ht="12.75" hidden="false" customHeight="false" outlineLevel="0" collapsed="false">
      <c r="I240" s="48"/>
      <c r="J240" s="42"/>
      <c r="K240" s="60"/>
      <c r="L240" s="61"/>
      <c r="M240" s="44"/>
      <c r="N240" s="44"/>
      <c r="O240" s="124"/>
      <c r="P240" s="51"/>
      <c r="Q240" s="45"/>
      <c r="R240" s="45"/>
      <c r="S240" s="47"/>
    </row>
    <row r="241" customFormat="false" ht="12.75" hidden="false" customHeight="false" outlineLevel="0" collapsed="false">
      <c r="I241" s="48"/>
      <c r="J241" s="42"/>
      <c r="K241" s="60" t="s">
        <v>191</v>
      </c>
      <c r="L241" s="63" t="s">
        <v>236</v>
      </c>
      <c r="M241" s="17"/>
      <c r="N241" s="17"/>
      <c r="O241" s="17"/>
      <c r="P241" s="17"/>
      <c r="Q241" s="45"/>
      <c r="R241" s="45"/>
      <c r="S241" s="47"/>
    </row>
    <row r="242" customFormat="false" ht="12.75" hidden="false" customHeight="false" outlineLevel="0" collapsed="false">
      <c r="I242" s="48"/>
      <c r="J242" s="42"/>
      <c r="K242" s="60"/>
      <c r="L242" s="63" t="s">
        <v>237</v>
      </c>
      <c r="M242" s="51"/>
      <c r="N242" s="51"/>
      <c r="O242" s="126"/>
      <c r="P242" s="51"/>
      <c r="Q242" s="45"/>
      <c r="R242" s="45"/>
      <c r="S242" s="47"/>
    </row>
    <row r="243" customFormat="false" ht="12.75" hidden="false" customHeight="false" outlineLevel="0" collapsed="false">
      <c r="I243" s="48"/>
      <c r="J243" s="42" t="s">
        <v>227</v>
      </c>
      <c r="K243" s="60"/>
      <c r="L243" s="61" t="s">
        <v>228</v>
      </c>
      <c r="M243" s="44"/>
      <c r="N243" s="44"/>
      <c r="O243" s="124"/>
      <c r="P243" s="51"/>
      <c r="Q243" s="45" t="n">
        <v>120325</v>
      </c>
      <c r="R243" s="45" t="n">
        <v>120325</v>
      </c>
      <c r="S243" s="47" t="n">
        <f aca="false">R243/Q243*100</f>
        <v>100</v>
      </c>
    </row>
    <row r="244" customFormat="false" ht="12.75" hidden="false" customHeight="false" outlineLevel="0" collapsed="false">
      <c r="I244" s="48"/>
      <c r="J244" s="42"/>
      <c r="K244" s="60"/>
      <c r="L244" s="61" t="s">
        <v>229</v>
      </c>
      <c r="M244" s="44"/>
      <c r="N244" s="44"/>
      <c r="O244" s="124"/>
      <c r="P244" s="51"/>
      <c r="Q244" s="45"/>
      <c r="R244" s="45"/>
      <c r="S244" s="47"/>
    </row>
    <row r="245" customFormat="false" ht="12.75" hidden="false" customHeight="false" outlineLevel="0" collapsed="false">
      <c r="I245" s="48"/>
      <c r="J245" s="42"/>
      <c r="K245" s="60"/>
      <c r="L245" s="63"/>
      <c r="M245" s="51"/>
      <c r="N245" s="51"/>
      <c r="O245" s="126"/>
      <c r="P245" s="51"/>
      <c r="Q245" s="45"/>
      <c r="R245" s="45"/>
      <c r="S245" s="47"/>
    </row>
    <row r="246" customFormat="false" ht="12.75" hidden="false" customHeight="false" outlineLevel="0" collapsed="false">
      <c r="I246" s="48"/>
      <c r="J246" s="42" t="s">
        <v>232</v>
      </c>
      <c r="K246" s="60"/>
      <c r="L246" s="61" t="s">
        <v>233</v>
      </c>
      <c r="M246" s="44"/>
      <c r="N246" s="44"/>
      <c r="O246" s="124"/>
      <c r="P246" s="51"/>
      <c r="Q246" s="45" t="n">
        <v>100108</v>
      </c>
      <c r="R246" s="45" t="n">
        <v>100108</v>
      </c>
      <c r="S246" s="47" t="n">
        <f aca="false">R246/Q246*100</f>
        <v>100</v>
      </c>
    </row>
    <row r="247" customFormat="false" ht="12.75" hidden="false" customHeight="false" outlineLevel="0" collapsed="false">
      <c r="I247" s="48"/>
      <c r="J247" s="42"/>
      <c r="K247" s="60"/>
      <c r="L247" s="127"/>
      <c r="M247" s="51"/>
      <c r="N247" s="51"/>
      <c r="O247" s="126"/>
      <c r="P247" s="51"/>
      <c r="Q247" s="45"/>
      <c r="R247" s="45"/>
      <c r="S247" s="47"/>
    </row>
    <row r="248" customFormat="false" ht="12.75" hidden="false" customHeight="false" outlineLevel="0" collapsed="false">
      <c r="I248" s="48"/>
      <c r="J248" s="42" t="s">
        <v>238</v>
      </c>
      <c r="K248" s="60"/>
      <c r="L248" s="61" t="s">
        <v>239</v>
      </c>
      <c r="M248" s="44"/>
      <c r="N248" s="44"/>
      <c r="O248" s="126"/>
      <c r="P248" s="51"/>
      <c r="Q248" s="45" t="n">
        <v>68730</v>
      </c>
      <c r="R248" s="45" t="n">
        <v>68730</v>
      </c>
      <c r="S248" s="47" t="n">
        <f aca="false">R248/Q248*100</f>
        <v>100</v>
      </c>
    </row>
    <row r="249" customFormat="false" ht="12.75" hidden="false" customHeight="false" outlineLevel="0" collapsed="false">
      <c r="I249" s="48"/>
      <c r="J249" s="42"/>
      <c r="K249" s="60"/>
      <c r="L249" s="127"/>
      <c r="M249" s="51"/>
      <c r="N249" s="51"/>
      <c r="O249" s="126"/>
      <c r="P249" s="51"/>
      <c r="Q249" s="45"/>
      <c r="R249" s="45"/>
      <c r="S249" s="47"/>
    </row>
    <row r="250" customFormat="false" ht="12.75" hidden="false" customHeight="false" outlineLevel="0" collapsed="false">
      <c r="I250" s="48"/>
      <c r="J250" s="42"/>
      <c r="K250" s="60"/>
      <c r="L250" s="61"/>
      <c r="M250" s="44"/>
      <c r="N250" s="44"/>
      <c r="O250" s="124"/>
      <c r="P250" s="51"/>
      <c r="Q250" s="45"/>
      <c r="R250" s="45"/>
      <c r="S250" s="47"/>
    </row>
    <row r="251" customFormat="false" ht="12.75" hidden="false" customHeight="false" outlineLevel="0" collapsed="false">
      <c r="I251" s="48"/>
      <c r="J251" s="42"/>
      <c r="K251" s="43" t="s">
        <v>240</v>
      </c>
      <c r="L251" s="63" t="s">
        <v>241</v>
      </c>
      <c r="M251" s="17"/>
      <c r="N251" s="17"/>
      <c r="O251" s="17"/>
      <c r="P251" s="17"/>
      <c r="Q251" s="45" t="n">
        <v>12935</v>
      </c>
      <c r="R251" s="45" t="n">
        <v>12935</v>
      </c>
      <c r="S251" s="47" t="n">
        <f aca="false">R251/Q251*100</f>
        <v>100</v>
      </c>
    </row>
    <row r="252" customFormat="false" ht="12.75" hidden="false" customHeight="false" outlineLevel="0" collapsed="false">
      <c r="I252" s="48"/>
      <c r="J252" s="42" t="s">
        <v>220</v>
      </c>
      <c r="K252" s="60"/>
      <c r="L252" s="61" t="s">
        <v>242</v>
      </c>
      <c r="M252" s="44"/>
      <c r="N252" s="44"/>
      <c r="O252" s="124"/>
      <c r="P252" s="67"/>
      <c r="Q252" s="45"/>
      <c r="R252" s="45"/>
      <c r="S252" s="47"/>
    </row>
    <row r="253" customFormat="false" ht="12.75" hidden="false" customHeight="false" outlineLevel="0" collapsed="false">
      <c r="I253" s="48"/>
      <c r="J253" s="42"/>
      <c r="K253" s="60"/>
      <c r="L253" s="61" t="s">
        <v>222</v>
      </c>
      <c r="M253" s="44"/>
      <c r="N253" s="44"/>
      <c r="O253" s="124"/>
      <c r="P253" s="44"/>
      <c r="Q253" s="45"/>
      <c r="R253" s="45"/>
      <c r="S253" s="47"/>
    </row>
    <row r="254" customFormat="false" ht="12.75" hidden="false" customHeight="false" outlineLevel="0" collapsed="false">
      <c r="I254" s="103"/>
      <c r="J254" s="110"/>
      <c r="K254" s="43"/>
      <c r="L254" s="61"/>
      <c r="M254" s="44"/>
      <c r="N254" s="44"/>
      <c r="O254" s="124"/>
      <c r="P254" s="44"/>
      <c r="Q254" s="45"/>
      <c r="R254" s="45"/>
      <c r="S254" s="47"/>
    </row>
    <row r="255" customFormat="false" ht="12.75" hidden="false" customHeight="false" outlineLevel="0" collapsed="false">
      <c r="I255" s="103"/>
      <c r="J255" s="110"/>
      <c r="K255" s="43" t="s">
        <v>16</v>
      </c>
      <c r="L255" s="63" t="s">
        <v>176</v>
      </c>
      <c r="M255" s="17"/>
      <c r="N255" s="17"/>
      <c r="O255" s="17"/>
      <c r="P255" s="17"/>
      <c r="Q255" s="45" t="n">
        <v>0</v>
      </c>
      <c r="R255" s="45" t="n">
        <v>39</v>
      </c>
      <c r="S255" s="47" t="n">
        <v>0</v>
      </c>
    </row>
    <row r="256" customFormat="false" ht="12.75" hidden="false" customHeight="false" outlineLevel="0" collapsed="false">
      <c r="I256" s="103"/>
      <c r="J256" s="110"/>
      <c r="K256" s="43"/>
      <c r="L256" s="61"/>
      <c r="M256" s="44"/>
      <c r="N256" s="44"/>
      <c r="O256" s="124"/>
      <c r="P256" s="44"/>
      <c r="Q256" s="45"/>
      <c r="R256" s="45"/>
      <c r="S256" s="47"/>
    </row>
    <row r="257" customFormat="false" ht="13.5" hidden="false" customHeight="true" outlineLevel="0" collapsed="false">
      <c r="I257" s="103"/>
      <c r="J257" s="111"/>
      <c r="K257" s="125" t="s">
        <v>18</v>
      </c>
      <c r="L257" s="63" t="s">
        <v>243</v>
      </c>
      <c r="M257" s="17"/>
      <c r="N257" s="17"/>
      <c r="O257" s="17"/>
      <c r="P257" s="17"/>
      <c r="Q257" s="45" t="n">
        <v>0</v>
      </c>
      <c r="R257" s="45" t="n">
        <v>1589</v>
      </c>
      <c r="S257" s="47" t="n">
        <v>0</v>
      </c>
    </row>
    <row r="258" customFormat="false" ht="13.5" hidden="false" customHeight="true" outlineLevel="0" collapsed="false">
      <c r="I258" s="103"/>
      <c r="J258" s="111"/>
      <c r="K258" s="43"/>
      <c r="L258" s="63"/>
      <c r="M258" s="17"/>
      <c r="N258" s="17"/>
      <c r="O258" s="17"/>
      <c r="P258" s="17"/>
      <c r="Q258" s="45"/>
      <c r="R258" s="45"/>
      <c r="S258" s="47"/>
    </row>
    <row r="259" customFormat="false" ht="12.75" hidden="false" customHeight="false" outlineLevel="0" collapsed="false">
      <c r="I259" s="52" t="s">
        <v>244</v>
      </c>
      <c r="J259" s="35"/>
      <c r="K259" s="56"/>
      <c r="L259" s="57" t="s">
        <v>245</v>
      </c>
      <c r="M259" s="37"/>
      <c r="N259" s="37"/>
      <c r="O259" s="128"/>
      <c r="P259" s="37"/>
      <c r="Q259" s="38" t="n">
        <f aca="false">Q265+Q270</f>
        <v>201266</v>
      </c>
      <c r="R259" s="59" t="n">
        <f aca="false">R262+R265+R270</f>
        <v>206118</v>
      </c>
      <c r="S259" s="55" t="n">
        <f aca="false">R259/Q259*100</f>
        <v>102.410740015701</v>
      </c>
    </row>
    <row r="260" customFormat="false" ht="12.75" hidden="false" customHeight="false" outlineLevel="0" collapsed="false">
      <c r="I260" s="48"/>
      <c r="J260" s="42" t="s">
        <v>246</v>
      </c>
      <c r="K260" s="60"/>
      <c r="L260" s="61" t="s">
        <v>247</v>
      </c>
      <c r="M260" s="44"/>
      <c r="N260" s="44"/>
      <c r="O260" s="51"/>
      <c r="P260" s="51"/>
      <c r="Q260" s="65"/>
      <c r="R260" s="45"/>
      <c r="S260" s="47"/>
    </row>
    <row r="261" customFormat="false" ht="12.75" hidden="false" customHeight="false" outlineLevel="0" collapsed="false">
      <c r="I261" s="48"/>
      <c r="J261" s="42"/>
      <c r="K261" s="60"/>
      <c r="L261" s="61"/>
      <c r="M261" s="44"/>
      <c r="N261" s="44"/>
      <c r="O261" s="51"/>
      <c r="P261" s="51"/>
      <c r="Q261" s="65"/>
      <c r="R261" s="45"/>
      <c r="S261" s="47"/>
    </row>
    <row r="262" customFormat="false" ht="12.75" hidden="false" customHeight="false" outlineLevel="0" collapsed="false">
      <c r="I262" s="48"/>
      <c r="J262" s="42"/>
      <c r="K262" s="60" t="s">
        <v>18</v>
      </c>
      <c r="L262" s="63" t="s">
        <v>248</v>
      </c>
      <c r="M262" s="17"/>
      <c r="N262" s="17"/>
      <c r="O262" s="17"/>
      <c r="P262" s="17"/>
      <c r="Q262" s="65" t="n">
        <v>0</v>
      </c>
      <c r="R262" s="45" t="n">
        <v>4852</v>
      </c>
      <c r="S262" s="47" t="n">
        <v>0</v>
      </c>
    </row>
    <row r="263" customFormat="false" ht="12.75" hidden="false" customHeight="false" outlineLevel="0" collapsed="false">
      <c r="I263" s="48"/>
      <c r="J263" s="42"/>
      <c r="K263" s="60"/>
      <c r="L263" s="61"/>
      <c r="M263" s="44"/>
      <c r="N263" s="44"/>
      <c r="O263" s="51"/>
      <c r="P263" s="51"/>
      <c r="Q263" s="65"/>
      <c r="R263" s="45"/>
      <c r="S263" s="47"/>
    </row>
    <row r="264" customFormat="false" ht="12.75" hidden="false" customHeight="false" outlineLevel="0" collapsed="false">
      <c r="I264" s="48"/>
      <c r="J264" s="49"/>
      <c r="K264" s="60" t="s">
        <v>55</v>
      </c>
      <c r="L264" s="63" t="s">
        <v>249</v>
      </c>
      <c r="M264" s="17"/>
      <c r="N264" s="17"/>
      <c r="O264" s="64"/>
      <c r="P264" s="17"/>
      <c r="Q264" s="65"/>
      <c r="R264" s="45"/>
      <c r="S264" s="47"/>
    </row>
    <row r="265" customFormat="false" ht="12.75" hidden="false" customHeight="false" outlineLevel="0" collapsed="false">
      <c r="I265" s="103"/>
      <c r="J265" s="111"/>
      <c r="K265" s="43"/>
      <c r="L265" s="76" t="s">
        <v>250</v>
      </c>
      <c r="M265" s="77"/>
      <c r="N265" s="77"/>
      <c r="O265" s="77"/>
      <c r="P265" s="17"/>
      <c r="Q265" s="65" t="n">
        <v>200266</v>
      </c>
      <c r="R265" s="45" t="n">
        <v>200266</v>
      </c>
      <c r="S265" s="47" t="n">
        <f aca="false">R265/Q265*100</f>
        <v>100</v>
      </c>
    </row>
    <row r="266" customFormat="false" ht="12.75" hidden="false" customHeight="false" outlineLevel="0" collapsed="false">
      <c r="I266" s="79"/>
      <c r="J266" s="42"/>
      <c r="K266" s="60"/>
      <c r="L266" s="61"/>
      <c r="M266" s="44"/>
      <c r="N266" s="44"/>
      <c r="O266" s="124"/>
      <c r="P266" s="44"/>
      <c r="Q266" s="45"/>
      <c r="R266" s="129"/>
      <c r="S266" s="123"/>
    </row>
    <row r="267" customFormat="false" ht="12.75" hidden="false" customHeight="false" outlineLevel="0" collapsed="false">
      <c r="I267" s="48"/>
      <c r="J267" s="42" t="s">
        <v>251</v>
      </c>
      <c r="K267" s="60"/>
      <c r="L267" s="61" t="s">
        <v>22</v>
      </c>
      <c r="M267" s="44"/>
      <c r="N267" s="44"/>
      <c r="O267" s="51"/>
      <c r="P267" s="51"/>
      <c r="Q267" s="65"/>
      <c r="R267" s="45"/>
      <c r="S267" s="47"/>
    </row>
    <row r="268" customFormat="false" ht="12.75" hidden="false" customHeight="false" outlineLevel="0" collapsed="false">
      <c r="I268" s="103"/>
      <c r="J268" s="110"/>
      <c r="K268" s="43" t="s">
        <v>123</v>
      </c>
      <c r="L268" s="63" t="s">
        <v>252</v>
      </c>
      <c r="M268" s="17"/>
      <c r="N268" s="17"/>
      <c r="O268" s="122"/>
      <c r="P268" s="17"/>
      <c r="Q268" s="45"/>
      <c r="R268" s="45"/>
      <c r="S268" s="47"/>
    </row>
    <row r="269" customFormat="false" ht="12.75" hidden="false" customHeight="false" outlineLevel="0" collapsed="false">
      <c r="I269" s="103"/>
      <c r="J269" s="111"/>
      <c r="K269" s="43"/>
      <c r="L269" s="63" t="s">
        <v>253</v>
      </c>
      <c r="M269" s="17"/>
      <c r="N269" s="17"/>
      <c r="O269" s="122"/>
      <c r="P269" s="17"/>
      <c r="Q269" s="45"/>
      <c r="R269" s="129"/>
      <c r="S269" s="123"/>
    </row>
    <row r="270" customFormat="false" ht="12.75" hidden="false" customHeight="false" outlineLevel="0" collapsed="false">
      <c r="I270" s="103"/>
      <c r="J270" s="111"/>
      <c r="K270" s="125"/>
      <c r="L270" s="63" t="s">
        <v>254</v>
      </c>
      <c r="M270" s="17"/>
      <c r="N270" s="17"/>
      <c r="O270" s="122"/>
      <c r="P270" s="17"/>
      <c r="Q270" s="45" t="n">
        <v>1000</v>
      </c>
      <c r="R270" s="45" t="n">
        <v>1000</v>
      </c>
      <c r="S270" s="47" t="n">
        <v>100</v>
      </c>
    </row>
    <row r="271" customFormat="false" ht="12.75" hidden="false" customHeight="false" outlineLevel="0" collapsed="false">
      <c r="I271" s="103"/>
      <c r="J271" s="111"/>
      <c r="K271" s="36"/>
      <c r="L271" s="61"/>
      <c r="M271" s="44"/>
      <c r="N271" s="44"/>
      <c r="O271" s="124"/>
      <c r="P271" s="44"/>
      <c r="Q271" s="45"/>
      <c r="R271" s="75"/>
      <c r="S271" s="123"/>
    </row>
    <row r="272" customFormat="false" ht="12.75" hidden="false" customHeight="false" outlineLevel="0" collapsed="false">
      <c r="I272" s="52" t="s">
        <v>255</v>
      </c>
      <c r="J272" s="35"/>
      <c r="K272" s="56"/>
      <c r="L272" s="57" t="s">
        <v>256</v>
      </c>
      <c r="M272" s="37"/>
      <c r="N272" s="37"/>
      <c r="O272" s="37"/>
      <c r="P272" s="130"/>
      <c r="Q272" s="38" t="n">
        <f aca="false">Q274+Q279+Q282</f>
        <v>7576</v>
      </c>
      <c r="R272" s="38" t="n">
        <f aca="false">R275+R279+R282</f>
        <v>11674</v>
      </c>
      <c r="S272" s="55" t="n">
        <f aca="false">R272/Q272*100</f>
        <v>154.09186906019</v>
      </c>
    </row>
    <row r="273" customFormat="false" ht="12.75" hidden="false" customHeight="false" outlineLevel="0" collapsed="false">
      <c r="I273" s="48"/>
      <c r="J273" s="42" t="s">
        <v>257</v>
      </c>
      <c r="K273" s="60"/>
      <c r="L273" s="61" t="s">
        <v>258</v>
      </c>
      <c r="M273" s="44"/>
      <c r="N273" s="44"/>
      <c r="O273" s="44"/>
      <c r="P273" s="131"/>
      <c r="Q273" s="45"/>
      <c r="R273" s="45"/>
      <c r="S273" s="47"/>
    </row>
    <row r="274" customFormat="false" ht="12.75" hidden="false" customHeight="false" outlineLevel="0" collapsed="false">
      <c r="I274" s="48"/>
      <c r="J274" s="42"/>
      <c r="K274" s="60" t="s">
        <v>18</v>
      </c>
      <c r="L274" s="63" t="s">
        <v>259</v>
      </c>
      <c r="M274" s="17"/>
      <c r="N274" s="17"/>
      <c r="O274" s="17"/>
      <c r="P274" s="64"/>
      <c r="Q274" s="45"/>
      <c r="R274" s="45"/>
      <c r="S274" s="47"/>
    </row>
    <row r="275" customFormat="false" ht="12.75" hidden="false" customHeight="false" outlineLevel="0" collapsed="false">
      <c r="I275" s="48"/>
      <c r="J275" s="42"/>
      <c r="K275" s="60"/>
      <c r="L275" s="63" t="s">
        <v>260</v>
      </c>
      <c r="M275" s="17"/>
      <c r="N275" s="17"/>
      <c r="O275" s="17"/>
      <c r="P275" s="64"/>
      <c r="Q275" s="45" t="n">
        <v>0</v>
      </c>
      <c r="R275" s="45" t="n">
        <v>4098</v>
      </c>
      <c r="S275" s="47" t="n">
        <v>0</v>
      </c>
    </row>
    <row r="276" customFormat="false" ht="12.75" hidden="false" customHeight="false" outlineLevel="0" collapsed="false">
      <c r="I276" s="48"/>
      <c r="J276" s="42"/>
      <c r="K276" s="60"/>
      <c r="L276" s="61"/>
      <c r="M276" s="44"/>
      <c r="N276" s="44"/>
      <c r="O276" s="44"/>
      <c r="P276" s="131"/>
      <c r="Q276" s="45"/>
      <c r="R276" s="45"/>
      <c r="S276" s="47"/>
    </row>
    <row r="277" customFormat="false" ht="12.75" hidden="false" customHeight="false" outlineLevel="0" collapsed="false">
      <c r="I277" s="48"/>
      <c r="J277" s="49"/>
      <c r="K277" s="60" t="s">
        <v>23</v>
      </c>
      <c r="L277" s="63" t="s">
        <v>261</v>
      </c>
      <c r="M277" s="17"/>
      <c r="N277" s="17"/>
      <c r="O277" s="17"/>
      <c r="P277" s="64"/>
      <c r="Q277" s="45"/>
      <c r="R277" s="45"/>
      <c r="S277" s="47"/>
    </row>
    <row r="278" customFormat="false" ht="12.75" hidden="false" customHeight="false" outlineLevel="0" collapsed="false">
      <c r="I278" s="48"/>
      <c r="J278" s="49"/>
      <c r="K278" s="60"/>
      <c r="L278" s="63" t="s">
        <v>262</v>
      </c>
      <c r="M278" s="17"/>
      <c r="N278" s="17"/>
      <c r="O278" s="17"/>
      <c r="P278" s="17"/>
      <c r="Q278" s="45"/>
      <c r="R278" s="45"/>
      <c r="S278" s="47"/>
    </row>
    <row r="279" customFormat="false" ht="12.75" hidden="false" customHeight="false" outlineLevel="0" collapsed="false">
      <c r="I279" s="48"/>
      <c r="J279" s="49"/>
      <c r="K279" s="60"/>
      <c r="L279" s="63" t="s">
        <v>263</v>
      </c>
      <c r="M279" s="17"/>
      <c r="N279" s="17"/>
      <c r="O279" s="17"/>
      <c r="P279" s="17"/>
      <c r="Q279" s="65" t="n">
        <v>1892</v>
      </c>
      <c r="R279" s="45" t="n">
        <v>1892</v>
      </c>
      <c r="S279" s="47" t="n">
        <v>0</v>
      </c>
    </row>
    <row r="280" customFormat="false" ht="12.75" hidden="false" customHeight="false" outlineLevel="0" collapsed="false">
      <c r="I280" s="103"/>
      <c r="J280" s="49"/>
      <c r="K280" s="60"/>
      <c r="L280" s="63"/>
      <c r="M280" s="17"/>
      <c r="N280" s="17"/>
      <c r="O280" s="17"/>
      <c r="P280" s="17"/>
      <c r="Q280" s="65"/>
      <c r="R280" s="45"/>
      <c r="S280" s="47"/>
    </row>
    <row r="281" customFormat="false" ht="12.75" hidden="false" customHeight="false" outlineLevel="0" collapsed="false">
      <c r="I281" s="103"/>
      <c r="J281" s="42" t="s">
        <v>264</v>
      </c>
      <c r="K281" s="60"/>
      <c r="L281" s="63"/>
      <c r="M281" s="17"/>
      <c r="N281" s="17"/>
      <c r="O281" s="17"/>
      <c r="P281" s="17"/>
      <c r="Q281" s="65"/>
      <c r="R281" s="45"/>
      <c r="S281" s="47"/>
    </row>
    <row r="282" customFormat="false" ht="12.75" hidden="false" customHeight="false" outlineLevel="0" collapsed="false">
      <c r="I282" s="103"/>
      <c r="J282" s="49"/>
      <c r="K282" s="60" t="s">
        <v>265</v>
      </c>
      <c r="L282" s="63" t="s">
        <v>266</v>
      </c>
      <c r="M282" s="17"/>
      <c r="N282" s="17"/>
      <c r="O282" s="17"/>
      <c r="P282" s="17"/>
      <c r="Q282" s="65" t="n">
        <v>5684</v>
      </c>
      <c r="R282" s="45" t="n">
        <v>5684</v>
      </c>
      <c r="S282" s="47" t="n">
        <f aca="false">R282/Q282*100</f>
        <v>100</v>
      </c>
    </row>
    <row r="283" customFormat="false" ht="12.75" hidden="false" customHeight="false" outlineLevel="0" collapsed="false">
      <c r="I283" s="103"/>
      <c r="J283" s="49"/>
      <c r="K283" s="60"/>
      <c r="L283" s="63" t="s">
        <v>267</v>
      </c>
      <c r="M283" s="17"/>
      <c r="N283" s="17"/>
      <c r="O283" s="17"/>
      <c r="P283" s="17"/>
      <c r="Q283" s="65"/>
      <c r="R283" s="45"/>
      <c r="S283" s="47"/>
    </row>
    <row r="284" customFormat="false" ht="12.75" hidden="false" customHeight="false" outlineLevel="0" collapsed="false">
      <c r="I284" s="34" t="s">
        <v>268</v>
      </c>
      <c r="J284" s="132"/>
      <c r="K284" s="56"/>
      <c r="L284" s="57" t="s">
        <v>269</v>
      </c>
      <c r="M284" s="37"/>
      <c r="N284" s="37"/>
      <c r="O284" s="37"/>
      <c r="P284" s="115"/>
      <c r="Q284" s="59" t="n">
        <f aca="false">Q287</f>
        <v>0</v>
      </c>
      <c r="R284" s="38" t="n">
        <f aca="false">R287</f>
        <v>64</v>
      </c>
      <c r="S284" s="55" t="n">
        <f aca="false">S287</f>
        <v>0</v>
      </c>
    </row>
    <row r="285" customFormat="false" ht="12.75" hidden="false" customHeight="false" outlineLevel="0" collapsed="false">
      <c r="I285" s="133"/>
      <c r="J285" s="42" t="s">
        <v>270</v>
      </c>
      <c r="K285" s="60"/>
      <c r="L285" s="63"/>
      <c r="M285" s="17"/>
      <c r="N285" s="17"/>
      <c r="O285" s="17"/>
      <c r="P285" s="17"/>
      <c r="Q285" s="65"/>
      <c r="R285" s="45"/>
      <c r="S285" s="47"/>
    </row>
    <row r="286" customFormat="false" ht="12.75" hidden="false" customHeight="false" outlineLevel="0" collapsed="false">
      <c r="I286" s="133"/>
      <c r="J286" s="42"/>
      <c r="K286" s="60" t="s">
        <v>271</v>
      </c>
      <c r="L286" s="63" t="s">
        <v>272</v>
      </c>
      <c r="M286" s="17"/>
      <c r="N286" s="17"/>
      <c r="O286" s="17"/>
      <c r="P286" s="17"/>
      <c r="Q286" s="65"/>
      <c r="R286" s="45"/>
      <c r="S286" s="47"/>
    </row>
    <row r="287" customFormat="false" ht="12.75" hidden="false" customHeight="false" outlineLevel="0" collapsed="false">
      <c r="I287" s="103"/>
      <c r="J287" s="49"/>
      <c r="K287" s="60"/>
      <c r="L287" s="92" t="s">
        <v>273</v>
      </c>
      <c r="M287" s="17"/>
      <c r="N287" s="17"/>
      <c r="O287" s="17"/>
      <c r="P287" s="17"/>
      <c r="Q287" s="65" t="n">
        <v>0</v>
      </c>
      <c r="R287" s="45" t="n">
        <v>64</v>
      </c>
      <c r="S287" s="74" t="n">
        <v>0</v>
      </c>
    </row>
    <row r="288" customFormat="false" ht="13.5" hidden="false" customHeight="false" outlineLevel="0" collapsed="false">
      <c r="I288" s="134"/>
      <c r="J288" s="135"/>
      <c r="K288" s="136"/>
      <c r="L288" s="137" t="s">
        <v>274</v>
      </c>
      <c r="M288" s="138"/>
      <c r="N288" s="138"/>
      <c r="O288" s="138"/>
      <c r="P288" s="138"/>
      <c r="Q288" s="139" t="n">
        <f aca="false">Q284+Q272+Q259+Q223+Q210+Q172+Q151+Q89+Q76+Q49+Q32+Q25+Q10</f>
        <v>23966828</v>
      </c>
      <c r="R288" s="139" t="n">
        <f aca="false">R284+R272+R259+R223+R210+R172+R151+R89+R85+R76+R49+R32+R25+R10</f>
        <v>24389969</v>
      </c>
      <c r="S288" s="140" t="n">
        <f aca="false">R288/Q288*100</f>
        <v>101.76552775361</v>
      </c>
    </row>
  </sheetData>
  <mergeCells count="4">
    <mergeCell ref="I6:S6"/>
    <mergeCell ref="Q7:R7"/>
    <mergeCell ref="L8:P8"/>
    <mergeCell ref="R8:S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2:18:05Z</dcterms:created>
  <dc:creator>anonymus</dc:creator>
  <dc:description/>
  <dc:language>en-US</dc:language>
  <cp:lastModifiedBy>anonymus</cp:lastModifiedBy>
  <cp:lastPrinted>2005-03-11T10:10:24Z</cp:lastPrinted>
  <dcterms:modified xsi:type="dcterms:W3CDTF">2005-03-17T11:02:34Z</dcterms:modified>
  <cp:revision>0</cp:revision>
  <dc:subject/>
  <dc:title/>
</cp:coreProperties>
</file>