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 kw. 2007r." sheetId="1" state="visible" r:id="rId2"/>
    <sheet name="wyd.jęz.angielski" sheetId="2" state="visible" r:id="rId3"/>
    <sheet name="Ark 1" sheetId="3" state="visible" r:id="rId4"/>
    <sheet name="Arkusz3" sheetId="4" state="visible" r:id="rId5"/>
  </sheets>
  <definedNames>
    <definedName function="false" hidden="false" localSheetId="0" name="_xlnm.Print_Area" vbProcedure="false">'IV  kw. 2007r.'!$A$3:$O$119</definedName>
    <definedName function="false" hidden="false" localSheetId="0" name="_xlnm.Print_Titles" vbProcedure="false">'IV  kw. 2007r.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5">
  <si>
    <t xml:space="preserve"> V.   Zadania zlecone gmin oraz dofinansowanie dotacjami z budżetu państwa </t>
  </si>
  <si>
    <t xml:space="preserve">(w zł)</t>
  </si>
  <si>
    <t xml:space="preserve">L.P.</t>
  </si>
  <si>
    <t xml:space="preserve">Symbol</t>
  </si>
  <si>
    <t xml:space="preserve">Rozdział</t>
  </si>
  <si>
    <t xml:space="preserve">DOTACJE CELOWE Z BUDŻETU PAŃSTWA</t>
  </si>
  <si>
    <t xml:space="preserve">WYDATKI</t>
  </si>
  <si>
    <r>
      <rPr>
        <sz val="8"/>
        <rFont val="Arial CE"/>
        <family val="2"/>
        <charset val="238"/>
      </rPr>
      <t xml:space="preserve">Źródła finansowania wydatków 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Niewykorzy-</t>
  </si>
  <si>
    <t xml:space="preserve">działu</t>
  </si>
  <si>
    <t xml:space="preserve">stana kwota </t>
  </si>
  <si>
    <t xml:space="preserve">Nazwa</t>
  </si>
  <si>
    <t xml:space="preserve">§</t>
  </si>
  <si>
    <t xml:space="preserve">plan roczny</t>
  </si>
  <si>
    <t xml:space="preserve">otrzymane </t>
  </si>
  <si>
    <t xml:space="preserve">%</t>
  </si>
  <si>
    <t xml:space="preserve">otrzymane</t>
  </si>
  <si>
    <t xml:space="preserve">Kwota</t>
  </si>
  <si>
    <t xml:space="preserve">dotacja </t>
  </si>
  <si>
    <t xml:space="preserve">dotacje </t>
  </si>
  <si>
    <t xml:space="preserve">dochody</t>
  </si>
  <si>
    <t xml:space="preserve">dotacji z </t>
  </si>
  <si>
    <t xml:space="preserve">w okresie </t>
  </si>
  <si>
    <t xml:space="preserve">(7:6)</t>
  </si>
  <si>
    <t xml:space="preserve">z innych</t>
  </si>
  <si>
    <t xml:space="preserve">w okresie</t>
  </si>
  <si>
    <t xml:space="preserve">celowa z</t>
  </si>
  <si>
    <t xml:space="preserve">celowe z</t>
  </si>
  <si>
    <t xml:space="preserve">własne</t>
  </si>
  <si>
    <t xml:space="preserve">budżetu p.</t>
  </si>
  <si>
    <t xml:space="preserve">sprawozd.</t>
  </si>
  <si>
    <t xml:space="preserve">jst</t>
  </si>
  <si>
    <t xml:space="preserve">sprawozd. wg</t>
  </si>
  <si>
    <t xml:space="preserve">budżetu</t>
  </si>
  <si>
    <t xml:space="preserve">innych jst</t>
  </si>
  <si>
    <t xml:space="preserve">i pozostałe</t>
  </si>
  <si>
    <t xml:space="preserve">(7-12)</t>
  </si>
  <si>
    <t xml:space="preserve">Rb 28 S</t>
  </si>
  <si>
    <t xml:space="preserve">państwa</t>
  </si>
  <si>
    <t xml:space="preserve">źródła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. Dotacje celowe na zadania zlecone</t>
  </si>
  <si>
    <t xml:space="preserve">010</t>
  </si>
  <si>
    <t xml:space="preserve">01095</t>
  </si>
  <si>
    <t xml:space="preserve">Pozostała działalność</t>
  </si>
  <si>
    <t xml:space="preserve">4300</t>
  </si>
  <si>
    <t xml:space="preserve">x</t>
  </si>
  <si>
    <t xml:space="preserve">(sfin.zwrotu części pod.akcyz.zawart.</t>
  </si>
  <si>
    <t xml:space="preserve">4430</t>
  </si>
  <si>
    <t xml:space="preserve">w cenie oleju napęd.oraz pokrycie  </t>
  </si>
  <si>
    <t xml:space="preserve">kosztow postęp.w spr. jego zwrotu)</t>
  </si>
  <si>
    <t xml:space="preserve">razem wydatki:</t>
  </si>
  <si>
    <t xml:space="preserve">750</t>
  </si>
  <si>
    <t xml:space="preserve">Zad.adm. rządowej-Urząd Wojewódzki</t>
  </si>
  <si>
    <t xml:space="preserve">4010</t>
  </si>
  <si>
    <t xml:space="preserve">4110</t>
  </si>
  <si>
    <t xml:space="preserve">4120</t>
  </si>
  <si>
    <t xml:space="preserve">751</t>
  </si>
  <si>
    <t xml:space="preserve">75101</t>
  </si>
  <si>
    <t xml:space="preserve">Urzędy naczelnych org władzy państw.</t>
  </si>
  <si>
    <t xml:space="preserve">kontroli i ochrony państwa</t>
  </si>
  <si>
    <t xml:space="preserve">(prowadzenie i aktualizacja stałego </t>
  </si>
  <si>
    <t xml:space="preserve">rejestru wyborców)</t>
  </si>
  <si>
    <t xml:space="preserve">75108</t>
  </si>
  <si>
    <t xml:space="preserve">Dotacje celowe otrzym.z budżetu państwa</t>
  </si>
  <si>
    <t xml:space="preserve">na realizację zadań bież.z zakresu admin.</t>
  </si>
  <si>
    <t xml:space="preserve">3030</t>
  </si>
  <si>
    <t xml:space="preserve">rządowej oraz innych zadań zlec.gm.(zw.gmin)</t>
  </si>
  <si>
    <t xml:space="preserve">ustawami (wybory do Sejmu i Senatu)</t>
  </si>
  <si>
    <t xml:space="preserve">4170</t>
  </si>
  <si>
    <t xml:space="preserve">4210</t>
  </si>
  <si>
    <t xml:space="preserve">4410</t>
  </si>
  <si>
    <t xml:space="preserve">852</t>
  </si>
  <si>
    <t xml:space="preserve">Świadczenia rodzinne, zaliczka aliment. oraz składki</t>
  </si>
  <si>
    <t xml:space="preserve">oraz skł.na ubezp.emerytalne i rentowe</t>
  </si>
  <si>
    <t xml:space="preserve">z ubezpieczenia społecznego</t>
  </si>
  <si>
    <t xml:space="preserve">4040</t>
  </si>
  <si>
    <t xml:space="preserve">4750</t>
  </si>
  <si>
    <t xml:space="preserve">Składki na ubezp. zdrowotne opłacane</t>
  </si>
  <si>
    <t xml:space="preserve">za osoby pobierające niektóre świadcz.</t>
  </si>
  <si>
    <t xml:space="preserve">4130</t>
  </si>
  <si>
    <t xml:space="preserve"> z pomocy społecznej oraz niektóre</t>
  </si>
  <si>
    <t xml:space="preserve">świadczenia rodzinne</t>
  </si>
  <si>
    <t xml:space="preserve">Zasiłki i pomoc w naturze </t>
  </si>
  <si>
    <t xml:space="preserve">oraz składki na ubezpieczenia</t>
  </si>
  <si>
    <t xml:space="preserve">3110</t>
  </si>
  <si>
    <t xml:space="preserve">emerytalne i  rentowe</t>
  </si>
  <si>
    <t xml:space="preserve">4580</t>
  </si>
  <si>
    <t xml:space="preserve">4590</t>
  </si>
  <si>
    <t xml:space="preserve">Razem zadania zlecone:</t>
  </si>
  <si>
    <t xml:space="preserve">B. Dotacje celowe na zadnia własne</t>
  </si>
  <si>
    <t xml:space="preserve">1</t>
  </si>
  <si>
    <t xml:space="preserve">801</t>
  </si>
  <si>
    <t xml:space="preserve">80101</t>
  </si>
  <si>
    <t xml:space="preserve">Szkoły podstawowe (sfin.nauczania jęz.</t>
  </si>
  <si>
    <t xml:space="preserve">angielskiego w pierwszych klasach szk.podst.)</t>
  </si>
  <si>
    <t xml:space="preserve">(sfin.naucz.jęz.angielskiego w drugich </t>
  </si>
  <si>
    <t xml:space="preserve">klasach szkół podstawowych).</t>
  </si>
  <si>
    <t xml:space="preserve">80195</t>
  </si>
  <si>
    <t xml:space="preserve">(dofin. kosztów przygotowania  </t>
  </si>
  <si>
    <t xml:space="preserve">4240</t>
  </si>
  <si>
    <t xml:space="preserve">zawodowego młodocianych pracow.,</t>
  </si>
  <si>
    <t xml:space="preserve">lektur szkol., monitor.obiekt.szkol.)</t>
  </si>
  <si>
    <t xml:space="preserve">85214</t>
  </si>
  <si>
    <t xml:space="preserve">oraz składki na ubezpieczenia </t>
  </si>
  <si>
    <t xml:space="preserve">emerytalne i rentowe</t>
  </si>
  <si>
    <t xml:space="preserve">Ośrodki pomocy społecznej</t>
  </si>
  <si>
    <t xml:space="preserve">3020</t>
  </si>
  <si>
    <t xml:space="preserve">4350</t>
  </si>
  <si>
    <t xml:space="preserve">4360</t>
  </si>
  <si>
    <t xml:space="preserve">4370</t>
  </si>
  <si>
    <t xml:space="preserve">4700</t>
  </si>
  <si>
    <t xml:space="preserve">4740</t>
  </si>
  <si>
    <t xml:space="preserve">Pozostała działalność  </t>
  </si>
  <si>
    <t xml:space="preserve">(dofinansowanie programu "Pomoc państwa</t>
  </si>
  <si>
    <t xml:space="preserve">w zakresie dożywiania")</t>
  </si>
  <si>
    <t xml:space="preserve">854</t>
  </si>
  <si>
    <t xml:space="preserve">Pomoc materialna dla uczniów</t>
  </si>
  <si>
    <t xml:space="preserve">(realiz.pr.wyrówn.szans edukacjnych, </t>
  </si>
  <si>
    <t xml:space="preserve">3240</t>
  </si>
  <si>
    <t xml:space="preserve">dofin.zakupu podręczników i strojów jednol.)</t>
  </si>
  <si>
    <t xml:space="preserve">3260</t>
  </si>
  <si>
    <t xml:space="preserve">Razem zadania własne:</t>
  </si>
  <si>
    <t xml:space="preserve">C. Dotacje celowe realizow. na podst.porozumień</t>
  </si>
  <si>
    <t xml:space="preserve">OGÓŁEM:</t>
  </si>
  <si>
    <r>
      <rPr>
        <vertAlign val="superscript"/>
        <sz val="8"/>
        <color rgb="FFFF0000"/>
        <rFont val="Arial CE"/>
        <family val="2"/>
        <charset val="238"/>
      </rPr>
      <t xml:space="preserve">1) </t>
    </r>
    <r>
      <rPr>
        <sz val="8"/>
        <color rgb="FFFF0000"/>
        <rFont val="Arial CE"/>
        <family val="2"/>
        <charset val="238"/>
      </rPr>
      <t xml:space="preserve">wykazywać jedynie w odniesieniu do łącznych kwot wydatków w poszczególnych rozdziałach ( bez rozbicia w paragrafach )</t>
    </r>
  </si>
  <si>
    <t xml:space="preserve">Wydatki szkół dot. sfin.jęz.angielskiego od 1.01.2007r.do 31.12.2007r.</t>
  </si>
  <si>
    <t xml:space="preserve">szkoła</t>
  </si>
  <si>
    <t xml:space="preserve">Młyniec</t>
  </si>
  <si>
    <t xml:space="preserve">Złotoria</t>
  </si>
  <si>
    <t xml:space="preserve">Lubicz Górny</t>
  </si>
  <si>
    <t xml:space="preserve">Lubicz Dolny</t>
  </si>
  <si>
    <t xml:space="preserve">Gronowo</t>
  </si>
  <si>
    <t xml:space="preserve">Grębocin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\ _z_ł_-;\-* #,##0\ _z_ł_-;_-* &quot;- &quot;_z_ł_-;_-@_-"/>
    <numFmt numFmtId="167" formatCode="_-* #,##0.00\ _z_ł_-;\-* #,##0.00\ _z_ł_-;_-* \-??\ _z_ł_-;_-@_-"/>
    <numFmt numFmtId="168" formatCode="#,##0"/>
    <numFmt numFmtId="169" formatCode="[$-409]m/d/yyyy"/>
    <numFmt numFmtId="170" formatCode="0.00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Times New Roman"/>
      <family val="1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vertAlign val="superscript"/>
      <sz val="8"/>
      <color rgb="FFFF000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03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1" width="5.99"/>
    <col collapsed="false" customWidth="true" hidden="false" outlineLevel="0" max="4" min="4" style="3" width="28.14"/>
    <col collapsed="false" customWidth="true" hidden="false" outlineLevel="0" max="5" min="5" style="1" width="4.85"/>
    <col collapsed="false" customWidth="true" hidden="false" outlineLevel="0" max="6" min="6" style="4" width="10.99"/>
    <col collapsed="false" customWidth="true" hidden="false" outlineLevel="0" max="7" min="7" style="4" width="10.85"/>
    <col collapsed="false" customWidth="true" hidden="false" outlineLevel="0" max="8" min="8" style="5" width="8.56"/>
    <col collapsed="false" customWidth="true" hidden="false" outlineLevel="0" max="9" min="9" style="4" width="6.7"/>
    <col collapsed="false" customWidth="true" hidden="false" outlineLevel="0" max="10" min="10" style="6" width="7.85"/>
    <col collapsed="false" customWidth="true" hidden="false" outlineLevel="0" max="11" min="11" style="7" width="12.28"/>
    <col collapsed="false" customWidth="true" hidden="false" outlineLevel="0" max="12" min="12" style="8" width="10.71"/>
    <col collapsed="false" customWidth="true" hidden="false" outlineLevel="0" max="13" min="13" style="7" width="9.28"/>
    <col collapsed="false" customWidth="true" hidden="false" outlineLevel="0" max="14" min="14" style="7" width="10.56"/>
    <col collapsed="false" customWidth="true" hidden="false" outlineLevel="0" max="15" min="15" style="7" width="10.41"/>
    <col collapsed="false" customWidth="false" hidden="false" outlineLevel="0" max="257" min="16" style="3" width="9.14"/>
  </cols>
  <sheetData>
    <row r="3" s="20" customFormat="true" ht="15.75" hidden="false" customHeight="true" outlineLevel="0" collapsed="false">
      <c r="A3" s="9"/>
      <c r="B3" s="10"/>
      <c r="C3" s="11"/>
      <c r="D3" s="12"/>
      <c r="E3" s="13"/>
      <c r="F3" s="14" t="s">
        <v>0</v>
      </c>
      <c r="G3" s="14"/>
      <c r="H3" s="15"/>
      <c r="I3" s="14"/>
      <c r="J3" s="16"/>
      <c r="K3" s="17"/>
      <c r="L3" s="18"/>
      <c r="M3" s="17"/>
      <c r="N3" s="17"/>
      <c r="O3" s="19"/>
    </row>
    <row r="4" s="20" customFormat="true" ht="12.75" hidden="false" customHeight="false" outlineLevel="0" collapsed="false">
      <c r="A4" s="9"/>
      <c r="B4" s="10"/>
      <c r="C4" s="9"/>
      <c r="D4" s="21"/>
      <c r="E4" s="9"/>
      <c r="F4" s="22"/>
      <c r="G4" s="17"/>
      <c r="H4" s="23"/>
      <c r="I4" s="17"/>
      <c r="J4" s="16"/>
      <c r="K4" s="17"/>
      <c r="L4" s="18"/>
      <c r="M4" s="17"/>
      <c r="N4" s="17"/>
      <c r="O4" s="19"/>
    </row>
    <row r="5" customFormat="false" ht="11.25" hidden="false" customHeight="false" outlineLevel="0" collapsed="false">
      <c r="F5" s="19"/>
      <c r="G5" s="19"/>
      <c r="H5" s="24"/>
      <c r="I5" s="19"/>
      <c r="J5" s="2"/>
      <c r="K5" s="25"/>
      <c r="L5" s="26"/>
      <c r="M5" s="25"/>
      <c r="N5" s="25"/>
      <c r="O5" s="19" t="s">
        <v>1</v>
      </c>
    </row>
    <row r="6" customFormat="false" ht="11.25" hidden="false" customHeight="false" outlineLevel="0" collapsed="false">
      <c r="A6" s="27" t="s">
        <v>2</v>
      </c>
      <c r="B6" s="28" t="s">
        <v>3</v>
      </c>
      <c r="C6" s="29" t="s">
        <v>4</v>
      </c>
      <c r="D6" s="29"/>
      <c r="E6" s="29" t="s">
        <v>5</v>
      </c>
      <c r="F6" s="29"/>
      <c r="G6" s="29"/>
      <c r="H6" s="29"/>
      <c r="I6" s="29"/>
      <c r="J6" s="29" t="s">
        <v>6</v>
      </c>
      <c r="K6" s="29"/>
      <c r="L6" s="30" t="s">
        <v>7</v>
      </c>
      <c r="M6" s="30"/>
      <c r="N6" s="30"/>
      <c r="O6" s="31" t="s">
        <v>8</v>
      </c>
    </row>
    <row r="7" customFormat="false" ht="11.25" hidden="false" customHeight="false" outlineLevel="0" collapsed="false">
      <c r="A7" s="32"/>
      <c r="B7" s="33" t="s">
        <v>9</v>
      </c>
      <c r="C7" s="34"/>
      <c r="D7" s="35"/>
      <c r="E7" s="34"/>
      <c r="F7" s="36"/>
      <c r="G7" s="36"/>
      <c r="H7" s="37"/>
      <c r="I7" s="38"/>
      <c r="J7" s="39"/>
      <c r="K7" s="40"/>
      <c r="L7" s="41"/>
      <c r="M7" s="36"/>
      <c r="N7" s="38"/>
      <c r="O7" s="42" t="s">
        <v>10</v>
      </c>
    </row>
    <row r="8" customFormat="false" ht="10.5" hidden="false" customHeight="true" outlineLevel="0" collapsed="false">
      <c r="A8" s="32"/>
      <c r="B8" s="43"/>
      <c r="C8" s="29" t="s">
        <v>3</v>
      </c>
      <c r="D8" s="29" t="s">
        <v>11</v>
      </c>
      <c r="E8" s="44" t="s">
        <v>12</v>
      </c>
      <c r="F8" s="31" t="s">
        <v>13</v>
      </c>
      <c r="G8" s="45" t="s">
        <v>14</v>
      </c>
      <c r="H8" s="46" t="s">
        <v>15</v>
      </c>
      <c r="I8" s="45" t="s">
        <v>16</v>
      </c>
      <c r="J8" s="47" t="s">
        <v>12</v>
      </c>
      <c r="K8" s="48" t="s">
        <v>17</v>
      </c>
      <c r="L8" s="31" t="s">
        <v>18</v>
      </c>
      <c r="M8" s="31" t="s">
        <v>19</v>
      </c>
      <c r="N8" s="31" t="s">
        <v>20</v>
      </c>
      <c r="O8" s="42" t="s">
        <v>21</v>
      </c>
    </row>
    <row r="9" customFormat="false" ht="12.75" hidden="false" customHeight="true" outlineLevel="0" collapsed="false">
      <c r="A9" s="32"/>
      <c r="B9" s="43"/>
      <c r="C9" s="49"/>
      <c r="D9" s="50"/>
      <c r="E9" s="49"/>
      <c r="F9" s="42"/>
      <c r="G9" s="51" t="s">
        <v>22</v>
      </c>
      <c r="H9" s="52" t="s">
        <v>23</v>
      </c>
      <c r="I9" s="51" t="s">
        <v>24</v>
      </c>
      <c r="J9" s="43"/>
      <c r="K9" s="53" t="s">
        <v>25</v>
      </c>
      <c r="L9" s="42" t="s">
        <v>26</v>
      </c>
      <c r="M9" s="42" t="s">
        <v>27</v>
      </c>
      <c r="N9" s="42" t="s">
        <v>28</v>
      </c>
      <c r="O9" s="42" t="s">
        <v>29</v>
      </c>
    </row>
    <row r="10" customFormat="false" ht="11.25" hidden="false" customHeight="false" outlineLevel="0" collapsed="false">
      <c r="A10" s="32"/>
      <c r="B10" s="43"/>
      <c r="C10" s="49"/>
      <c r="D10" s="50"/>
      <c r="E10" s="49"/>
      <c r="F10" s="42"/>
      <c r="G10" s="51" t="s">
        <v>30</v>
      </c>
      <c r="H10" s="52"/>
      <c r="I10" s="51" t="s">
        <v>31</v>
      </c>
      <c r="J10" s="43"/>
      <c r="K10" s="54" t="s">
        <v>32</v>
      </c>
      <c r="L10" s="42" t="s">
        <v>33</v>
      </c>
      <c r="M10" s="42" t="s">
        <v>34</v>
      </c>
      <c r="N10" s="42" t="s">
        <v>35</v>
      </c>
      <c r="O10" s="42" t="s">
        <v>36</v>
      </c>
    </row>
    <row r="11" customFormat="false" ht="11.25" hidden="false" customHeight="false" outlineLevel="0" collapsed="false">
      <c r="A11" s="34"/>
      <c r="B11" s="55"/>
      <c r="C11" s="56"/>
      <c r="D11" s="57"/>
      <c r="E11" s="56"/>
      <c r="F11" s="58"/>
      <c r="G11" s="59"/>
      <c r="H11" s="60"/>
      <c r="I11" s="59"/>
      <c r="J11" s="55"/>
      <c r="K11" s="61" t="s">
        <v>37</v>
      </c>
      <c r="L11" s="58" t="s">
        <v>38</v>
      </c>
      <c r="M11" s="58"/>
      <c r="N11" s="58" t="s">
        <v>39</v>
      </c>
      <c r="O11" s="58"/>
    </row>
    <row r="12" s="1" customFormat="true" ht="11.25" hidden="false" customHeight="false" outlineLevel="0" collapsed="false">
      <c r="A12" s="56" t="n">
        <v>1</v>
      </c>
      <c r="B12" s="39" t="s">
        <v>40</v>
      </c>
      <c r="C12" s="62" t="s">
        <v>41</v>
      </c>
      <c r="D12" s="63" t="s">
        <v>42</v>
      </c>
      <c r="E12" s="62" t="s">
        <v>43</v>
      </c>
      <c r="F12" s="64" t="s">
        <v>44</v>
      </c>
      <c r="G12" s="65" t="s">
        <v>45</v>
      </c>
      <c r="H12" s="66" t="s">
        <v>46</v>
      </c>
      <c r="I12" s="65" t="s">
        <v>47</v>
      </c>
      <c r="J12" s="63" t="s">
        <v>48</v>
      </c>
      <c r="K12" s="62" t="s">
        <v>49</v>
      </c>
      <c r="L12" s="64" t="s">
        <v>50</v>
      </c>
      <c r="M12" s="67" t="n">
        <v>13</v>
      </c>
      <c r="N12" s="68" t="n">
        <v>14</v>
      </c>
      <c r="O12" s="67" t="n">
        <v>15</v>
      </c>
    </row>
    <row r="13" customFormat="false" ht="12.75" hidden="false" customHeight="true" outlineLevel="0" collapsed="false">
      <c r="A13" s="69" t="s">
        <v>51</v>
      </c>
      <c r="B13" s="69"/>
      <c r="C13" s="69"/>
      <c r="D13" s="69"/>
      <c r="E13" s="70"/>
      <c r="F13" s="71"/>
      <c r="G13" s="72"/>
      <c r="H13" s="73"/>
      <c r="I13" s="72"/>
      <c r="J13" s="74"/>
      <c r="K13" s="75"/>
      <c r="L13" s="76"/>
      <c r="M13" s="71"/>
      <c r="N13" s="77"/>
      <c r="O13" s="71"/>
    </row>
    <row r="14" s="20" customFormat="true" ht="11.25" hidden="false" customHeight="false" outlineLevel="0" collapsed="false">
      <c r="A14" s="78"/>
      <c r="B14" s="78"/>
      <c r="C14" s="78"/>
      <c r="D14" s="78"/>
      <c r="E14" s="78"/>
      <c r="F14" s="78"/>
      <c r="G14" s="79"/>
      <c r="H14" s="52"/>
      <c r="I14" s="79"/>
      <c r="J14" s="80"/>
      <c r="K14" s="79"/>
      <c r="L14" s="81"/>
      <c r="M14" s="79"/>
      <c r="N14" s="31"/>
      <c r="O14" s="82"/>
    </row>
    <row r="15" s="20" customFormat="true" ht="11.25" hidden="false" customHeight="false" outlineLevel="0" collapsed="false">
      <c r="A15" s="83" t="n">
        <v>1</v>
      </c>
      <c r="B15" s="84" t="s">
        <v>52</v>
      </c>
      <c r="C15" s="85" t="s">
        <v>53</v>
      </c>
      <c r="D15" s="83" t="s">
        <v>54</v>
      </c>
      <c r="E15" s="83" t="n">
        <v>2010</v>
      </c>
      <c r="F15" s="86" t="n">
        <v>73103</v>
      </c>
      <c r="G15" s="87" t="n">
        <v>73102.09</v>
      </c>
      <c r="H15" s="52" t="n">
        <f aca="false">G15/F15*100</f>
        <v>99.9987551810459</v>
      </c>
      <c r="I15" s="88"/>
      <c r="J15" s="84" t="s">
        <v>55</v>
      </c>
      <c r="K15" s="87" t="n">
        <v>1433.37</v>
      </c>
      <c r="L15" s="42" t="s">
        <v>56</v>
      </c>
      <c r="M15" s="87" t="s">
        <v>56</v>
      </c>
      <c r="N15" s="42" t="s">
        <v>56</v>
      </c>
      <c r="O15" s="89" t="s">
        <v>56</v>
      </c>
    </row>
    <row r="16" s="20" customFormat="true" ht="11.25" hidden="false" customHeight="false" outlineLevel="0" collapsed="false">
      <c r="A16" s="83"/>
      <c r="B16" s="83"/>
      <c r="C16" s="83"/>
      <c r="D16" s="83" t="s">
        <v>57</v>
      </c>
      <c r="E16" s="83"/>
      <c r="F16" s="83"/>
      <c r="G16" s="90"/>
      <c r="H16" s="91"/>
      <c r="I16" s="92"/>
      <c r="J16" s="84" t="s">
        <v>58</v>
      </c>
      <c r="K16" s="87" t="n">
        <v>71668.72</v>
      </c>
      <c r="L16" s="42" t="s">
        <v>56</v>
      </c>
      <c r="M16" s="87" t="s">
        <v>56</v>
      </c>
      <c r="N16" s="42" t="s">
        <v>56</v>
      </c>
      <c r="O16" s="89" t="s">
        <v>56</v>
      </c>
    </row>
    <row r="17" s="20" customFormat="true" ht="11.25" hidden="false" customHeight="false" outlineLevel="0" collapsed="false">
      <c r="A17" s="83"/>
      <c r="B17" s="83"/>
      <c r="C17" s="83"/>
      <c r="D17" s="83" t="s">
        <v>59</v>
      </c>
      <c r="E17" s="83"/>
      <c r="F17" s="83"/>
      <c r="G17" s="90"/>
      <c r="H17" s="91"/>
      <c r="I17" s="92"/>
      <c r="J17" s="84"/>
      <c r="K17" s="87"/>
      <c r="L17" s="42"/>
      <c r="M17" s="87"/>
      <c r="N17" s="42"/>
      <c r="O17" s="89"/>
    </row>
    <row r="18" s="20" customFormat="true" ht="11.25" hidden="false" customHeight="false" outlineLevel="0" collapsed="false">
      <c r="A18" s="83"/>
      <c r="B18" s="83"/>
      <c r="C18" s="83"/>
      <c r="D18" s="20" t="s">
        <v>60</v>
      </c>
      <c r="E18" s="83"/>
      <c r="F18" s="83"/>
      <c r="G18" s="90"/>
      <c r="H18" s="91"/>
      <c r="I18" s="92"/>
      <c r="J18" s="84"/>
      <c r="K18" s="87"/>
      <c r="L18" s="93"/>
      <c r="M18" s="87"/>
      <c r="N18" s="42"/>
      <c r="O18" s="89"/>
    </row>
    <row r="19" s="20" customFormat="true" ht="11.25" hidden="false" customHeight="false" outlineLevel="0" collapsed="false">
      <c r="A19" s="94"/>
      <c r="B19" s="94"/>
      <c r="C19" s="94"/>
      <c r="D19" s="94"/>
      <c r="E19" s="94"/>
      <c r="F19" s="94"/>
      <c r="G19" s="95"/>
      <c r="H19" s="96" t="s">
        <v>61</v>
      </c>
      <c r="I19" s="96"/>
      <c r="J19" s="65"/>
      <c r="K19" s="68" t="n">
        <f aca="false">SUM(K15:K18)</f>
        <v>73102.09</v>
      </c>
      <c r="L19" s="97" t="n">
        <v>73102</v>
      </c>
      <c r="M19" s="68" t="n">
        <v>0</v>
      </c>
      <c r="N19" s="67" t="n">
        <v>0</v>
      </c>
      <c r="O19" s="95" t="n">
        <v>0</v>
      </c>
    </row>
    <row r="20" s="20" customFormat="true" ht="11.25" hidden="false" customHeight="false" outlineLevel="0" collapsed="false">
      <c r="A20" s="98"/>
      <c r="B20" s="98"/>
      <c r="C20" s="98"/>
      <c r="D20" s="98"/>
      <c r="E20" s="98"/>
      <c r="F20" s="98"/>
      <c r="G20" s="89"/>
      <c r="H20" s="99"/>
      <c r="I20" s="100"/>
      <c r="J20" s="84"/>
      <c r="K20" s="87"/>
      <c r="L20" s="93"/>
      <c r="M20" s="87"/>
      <c r="N20" s="42"/>
      <c r="O20" s="89"/>
    </row>
    <row r="21" s="20" customFormat="true" ht="11.25" hidden="false" customHeight="false" outlineLevel="0" collapsed="false">
      <c r="A21" s="101" t="n">
        <v>2</v>
      </c>
      <c r="B21" s="84" t="s">
        <v>62</v>
      </c>
      <c r="C21" s="101" t="n">
        <v>75011</v>
      </c>
      <c r="D21" s="83" t="s">
        <v>63</v>
      </c>
      <c r="E21" s="101" t="n">
        <v>2010</v>
      </c>
      <c r="F21" s="42" t="n">
        <v>126415</v>
      </c>
      <c r="G21" s="89" t="n">
        <v>126415</v>
      </c>
      <c r="H21" s="99" t="n">
        <f aca="false">G21/F21*100</f>
        <v>100</v>
      </c>
      <c r="I21" s="100"/>
      <c r="J21" s="84" t="s">
        <v>64</v>
      </c>
      <c r="K21" s="87" t="n">
        <v>105660</v>
      </c>
      <c r="L21" s="42" t="s">
        <v>56</v>
      </c>
      <c r="M21" s="87" t="s">
        <v>56</v>
      </c>
      <c r="N21" s="42" t="s">
        <v>56</v>
      </c>
      <c r="O21" s="89" t="s">
        <v>56</v>
      </c>
    </row>
    <row r="22" s="20" customFormat="true" ht="11.25" hidden="false" customHeight="false" outlineLevel="0" collapsed="false">
      <c r="A22" s="102"/>
      <c r="B22" s="103"/>
      <c r="C22" s="102"/>
      <c r="D22" s="98"/>
      <c r="E22" s="102"/>
      <c r="F22" s="104"/>
      <c r="G22" s="89"/>
      <c r="H22" s="99"/>
      <c r="I22" s="100"/>
      <c r="J22" s="84" t="s">
        <v>65</v>
      </c>
      <c r="K22" s="87" t="n">
        <v>18165</v>
      </c>
      <c r="L22" s="42" t="s">
        <v>56</v>
      </c>
      <c r="M22" s="87" t="s">
        <v>56</v>
      </c>
      <c r="N22" s="42" t="s">
        <v>56</v>
      </c>
      <c r="O22" s="89" t="s">
        <v>56</v>
      </c>
    </row>
    <row r="23" s="20" customFormat="true" ht="11.25" hidden="false" customHeight="false" outlineLevel="0" collapsed="false">
      <c r="A23" s="105"/>
      <c r="B23" s="106"/>
      <c r="C23" s="105"/>
      <c r="D23" s="107"/>
      <c r="E23" s="105"/>
      <c r="F23" s="108"/>
      <c r="G23" s="89"/>
      <c r="H23" s="99"/>
      <c r="I23" s="100"/>
      <c r="J23" s="84" t="s">
        <v>66</v>
      </c>
      <c r="K23" s="87" t="n">
        <v>2590</v>
      </c>
      <c r="L23" s="42" t="s">
        <v>56</v>
      </c>
      <c r="M23" s="87" t="s">
        <v>56</v>
      </c>
      <c r="N23" s="42" t="s">
        <v>56</v>
      </c>
      <c r="O23" s="89"/>
    </row>
    <row r="24" s="20" customFormat="true" ht="11.25" hidden="false" customHeight="false" outlineLevel="0" collapsed="false">
      <c r="A24" s="109"/>
      <c r="B24" s="110"/>
      <c r="C24" s="111"/>
      <c r="D24" s="105"/>
      <c r="E24" s="112"/>
      <c r="F24" s="108"/>
      <c r="G24" s="113"/>
      <c r="H24" s="67" t="s">
        <v>61</v>
      </c>
      <c r="I24" s="67"/>
      <c r="J24" s="114"/>
      <c r="K24" s="114" t="n">
        <f aca="false">SUM(K21:K23)</f>
        <v>126415</v>
      </c>
      <c r="L24" s="115" t="n">
        <v>126415</v>
      </c>
      <c r="M24" s="116" t="n">
        <v>0</v>
      </c>
      <c r="N24" s="115" t="n">
        <v>0</v>
      </c>
      <c r="O24" s="67" t="n">
        <f aca="false">G21-L24</f>
        <v>0</v>
      </c>
    </row>
    <row r="25" s="20" customFormat="true" ht="11.25" hidden="false" customHeight="false" outlineLevel="0" collapsed="false">
      <c r="A25" s="30" t="n">
        <v>3</v>
      </c>
      <c r="B25" s="117" t="s">
        <v>67</v>
      </c>
      <c r="C25" s="80" t="s">
        <v>68</v>
      </c>
      <c r="D25" s="118" t="s">
        <v>69</v>
      </c>
      <c r="E25" s="30" t="n">
        <v>2010</v>
      </c>
      <c r="F25" s="79" t="n">
        <v>2498</v>
      </c>
      <c r="G25" s="31" t="n">
        <v>2498</v>
      </c>
      <c r="H25" s="119" t="n">
        <f aca="false">G25/F25*100</f>
        <v>100</v>
      </c>
      <c r="I25" s="120"/>
      <c r="J25" s="121"/>
      <c r="K25" s="120"/>
      <c r="L25" s="120"/>
      <c r="M25" s="120"/>
      <c r="N25" s="120"/>
      <c r="O25" s="122"/>
      <c r="P25" s="123"/>
    </row>
    <row r="26" s="20" customFormat="true" ht="11.25" hidden="false" customHeight="false" outlineLevel="0" collapsed="false">
      <c r="A26" s="101"/>
      <c r="B26" s="124"/>
      <c r="C26" s="101"/>
      <c r="D26" s="125" t="s">
        <v>70</v>
      </c>
      <c r="E26" s="101"/>
      <c r="F26" s="87"/>
      <c r="G26" s="104"/>
      <c r="H26" s="99"/>
      <c r="I26" s="100"/>
      <c r="J26" s="124" t="n">
        <v>4010</v>
      </c>
      <c r="K26" s="100" t="n">
        <v>2087</v>
      </c>
      <c r="L26" s="100" t="s">
        <v>56</v>
      </c>
      <c r="M26" s="42" t="s">
        <v>56</v>
      </c>
      <c r="N26" s="100" t="s">
        <v>56</v>
      </c>
      <c r="O26" s="42" t="s">
        <v>56</v>
      </c>
      <c r="P26" s="123"/>
    </row>
    <row r="27" s="20" customFormat="true" ht="11.25" hidden="false" customHeight="false" outlineLevel="0" collapsed="false">
      <c r="A27" s="101"/>
      <c r="B27" s="126"/>
      <c r="C27" s="127"/>
      <c r="D27" s="125" t="s">
        <v>71</v>
      </c>
      <c r="E27" s="101"/>
      <c r="F27" s="87"/>
      <c r="G27" s="104"/>
      <c r="H27" s="99"/>
      <c r="I27" s="100"/>
      <c r="J27" s="84" t="n">
        <v>4110</v>
      </c>
      <c r="K27" s="87" t="n">
        <v>359</v>
      </c>
      <c r="L27" s="42" t="s">
        <v>56</v>
      </c>
      <c r="M27" s="87" t="s">
        <v>56</v>
      </c>
      <c r="N27" s="42" t="s">
        <v>56</v>
      </c>
      <c r="O27" s="42" t="s">
        <v>56</v>
      </c>
      <c r="P27" s="123"/>
    </row>
    <row r="28" s="20" customFormat="true" ht="11.25" hidden="false" customHeight="false" outlineLevel="0" collapsed="false">
      <c r="A28" s="101"/>
      <c r="B28" s="126"/>
      <c r="C28" s="127"/>
      <c r="D28" s="125" t="s">
        <v>72</v>
      </c>
      <c r="E28" s="101"/>
      <c r="F28" s="87"/>
      <c r="G28" s="104"/>
      <c r="H28" s="99"/>
      <c r="I28" s="100"/>
      <c r="J28" s="128" t="n">
        <v>4120</v>
      </c>
      <c r="K28" s="36" t="n">
        <v>52</v>
      </c>
      <c r="L28" s="58" t="s">
        <v>56</v>
      </c>
      <c r="M28" s="36" t="s">
        <v>56</v>
      </c>
      <c r="N28" s="58" t="s">
        <v>56</v>
      </c>
      <c r="O28" s="58" t="s">
        <v>56</v>
      </c>
    </row>
    <row r="29" s="20" customFormat="true" ht="12.75" hidden="false" customHeight="true" outlineLevel="0" collapsed="false">
      <c r="A29" s="129"/>
      <c r="B29" s="130"/>
      <c r="C29" s="131"/>
      <c r="D29" s="132"/>
      <c r="E29" s="129"/>
      <c r="F29" s="133"/>
      <c r="G29" s="134"/>
      <c r="H29" s="67" t="s">
        <v>61</v>
      </c>
      <c r="I29" s="67"/>
      <c r="J29" s="65"/>
      <c r="K29" s="95" t="n">
        <f aca="false">K26+K27+K28</f>
        <v>2498</v>
      </c>
      <c r="L29" s="67" t="n">
        <v>2498</v>
      </c>
      <c r="M29" s="115" t="n">
        <v>0</v>
      </c>
      <c r="N29" s="116" t="n">
        <v>0</v>
      </c>
      <c r="O29" s="115" t="n">
        <f aca="false">G25-L29</f>
        <v>0</v>
      </c>
    </row>
    <row r="30" s="20" customFormat="true" ht="12.75" hidden="false" customHeight="true" outlineLevel="0" collapsed="false">
      <c r="A30" s="30" t="n">
        <v>4</v>
      </c>
      <c r="B30" s="117" t="s">
        <v>67</v>
      </c>
      <c r="C30" s="80" t="s">
        <v>73</v>
      </c>
      <c r="D30" s="118" t="s">
        <v>74</v>
      </c>
      <c r="E30" s="30" t="n">
        <v>2010</v>
      </c>
      <c r="F30" s="79" t="n">
        <v>19928</v>
      </c>
      <c r="G30" s="31" t="n">
        <v>19928</v>
      </c>
      <c r="H30" s="119" t="n">
        <f aca="false">G30/F30*100</f>
        <v>100</v>
      </c>
      <c r="I30" s="120"/>
      <c r="J30" s="121"/>
      <c r="K30" s="120"/>
      <c r="L30" s="120"/>
      <c r="M30" s="120"/>
      <c r="N30" s="120"/>
      <c r="O30" s="122"/>
    </row>
    <row r="31" s="20" customFormat="true" ht="12.75" hidden="false" customHeight="true" outlineLevel="0" collapsed="false">
      <c r="A31" s="101"/>
      <c r="B31" s="124"/>
      <c r="C31" s="84"/>
      <c r="D31" s="125" t="s">
        <v>75</v>
      </c>
      <c r="E31" s="101"/>
      <c r="F31" s="87"/>
      <c r="G31" s="42"/>
      <c r="H31" s="99"/>
      <c r="I31" s="100"/>
      <c r="J31" s="124" t="s">
        <v>76</v>
      </c>
      <c r="K31" s="100" t="n">
        <v>8910</v>
      </c>
      <c r="L31" s="100"/>
      <c r="M31" s="100"/>
      <c r="N31" s="100"/>
      <c r="O31" s="42"/>
    </row>
    <row r="32" s="20" customFormat="true" ht="12.75" hidden="false" customHeight="true" outlineLevel="0" collapsed="false">
      <c r="A32" s="101"/>
      <c r="B32" s="124"/>
      <c r="C32" s="101"/>
      <c r="D32" s="125" t="s">
        <v>77</v>
      </c>
      <c r="E32" s="101"/>
      <c r="F32" s="87"/>
      <c r="G32" s="104"/>
      <c r="H32" s="99"/>
      <c r="I32" s="100"/>
      <c r="J32" s="124" t="s">
        <v>65</v>
      </c>
      <c r="K32" s="100" t="n">
        <v>420.11</v>
      </c>
      <c r="L32" s="100" t="s">
        <v>56</v>
      </c>
      <c r="M32" s="42" t="s">
        <v>56</v>
      </c>
      <c r="N32" s="100" t="s">
        <v>56</v>
      </c>
      <c r="O32" s="42" t="s">
        <v>56</v>
      </c>
    </row>
    <row r="33" s="20" customFormat="true" ht="12.75" hidden="false" customHeight="true" outlineLevel="0" collapsed="false">
      <c r="A33" s="101"/>
      <c r="B33" s="126"/>
      <c r="C33" s="127"/>
      <c r="D33" s="125" t="s">
        <v>78</v>
      </c>
      <c r="E33" s="101"/>
      <c r="F33" s="87"/>
      <c r="G33" s="104"/>
      <c r="H33" s="99"/>
      <c r="I33" s="100"/>
      <c r="J33" s="84" t="s">
        <v>66</v>
      </c>
      <c r="K33" s="87" t="n">
        <v>59.87</v>
      </c>
      <c r="L33" s="42" t="s">
        <v>56</v>
      </c>
      <c r="M33" s="87" t="s">
        <v>56</v>
      </c>
      <c r="N33" s="42" t="s">
        <v>56</v>
      </c>
      <c r="O33" s="42" t="s">
        <v>56</v>
      </c>
    </row>
    <row r="34" s="20" customFormat="true" ht="12.75" hidden="false" customHeight="true" outlineLevel="0" collapsed="false">
      <c r="A34" s="101"/>
      <c r="B34" s="126"/>
      <c r="C34" s="127"/>
      <c r="D34" s="125"/>
      <c r="E34" s="101"/>
      <c r="F34" s="87"/>
      <c r="G34" s="104"/>
      <c r="H34" s="99"/>
      <c r="I34" s="100"/>
      <c r="J34" s="84" t="s">
        <v>79</v>
      </c>
      <c r="K34" s="87" t="n">
        <v>5473.9</v>
      </c>
      <c r="L34" s="42" t="s">
        <v>56</v>
      </c>
      <c r="M34" s="87" t="s">
        <v>56</v>
      </c>
      <c r="N34" s="42" t="s">
        <v>56</v>
      </c>
      <c r="O34" s="42" t="s">
        <v>56</v>
      </c>
    </row>
    <row r="35" s="20" customFormat="true" ht="12.75" hidden="false" customHeight="true" outlineLevel="0" collapsed="false">
      <c r="A35" s="101"/>
      <c r="B35" s="126"/>
      <c r="C35" s="127"/>
      <c r="D35" s="125"/>
      <c r="E35" s="101"/>
      <c r="F35" s="87"/>
      <c r="G35" s="104"/>
      <c r="H35" s="99"/>
      <c r="I35" s="100"/>
      <c r="J35" s="84" t="s">
        <v>80</v>
      </c>
      <c r="K35" s="87" t="n">
        <v>3268.34</v>
      </c>
      <c r="L35" s="42" t="s">
        <v>56</v>
      </c>
      <c r="M35" s="87" t="s">
        <v>56</v>
      </c>
      <c r="N35" s="42" t="s">
        <v>56</v>
      </c>
      <c r="O35" s="42" t="s">
        <v>56</v>
      </c>
    </row>
    <row r="36" s="20" customFormat="true" ht="12.75" hidden="false" customHeight="true" outlineLevel="0" collapsed="false">
      <c r="A36" s="101"/>
      <c r="B36" s="126"/>
      <c r="C36" s="127"/>
      <c r="E36" s="101"/>
      <c r="F36" s="87"/>
      <c r="G36" s="104"/>
      <c r="H36" s="99"/>
      <c r="I36" s="100"/>
      <c r="J36" s="128" t="s">
        <v>81</v>
      </c>
      <c r="K36" s="36" t="n">
        <v>1743.73</v>
      </c>
      <c r="L36" s="58" t="s">
        <v>56</v>
      </c>
      <c r="M36" s="36" t="s">
        <v>56</v>
      </c>
      <c r="N36" s="58" t="s">
        <v>56</v>
      </c>
      <c r="O36" s="58" t="s">
        <v>56</v>
      </c>
    </row>
    <row r="37" s="20" customFormat="true" ht="12.75" hidden="false" customHeight="true" outlineLevel="0" collapsed="false">
      <c r="A37" s="129"/>
      <c r="B37" s="130"/>
      <c r="C37" s="131"/>
      <c r="D37" s="94"/>
      <c r="E37" s="129"/>
      <c r="F37" s="133"/>
      <c r="G37" s="134"/>
      <c r="H37" s="67" t="s">
        <v>61</v>
      </c>
      <c r="I37" s="67"/>
      <c r="J37" s="65"/>
      <c r="K37" s="95" t="n">
        <f aca="false">SUM(K31:K36)</f>
        <v>19875.95</v>
      </c>
      <c r="L37" s="67" t="n">
        <v>19876</v>
      </c>
      <c r="M37" s="115" t="n">
        <v>0</v>
      </c>
      <c r="N37" s="116" t="n">
        <v>0</v>
      </c>
      <c r="O37" s="115" t="n">
        <f aca="false">G30-L37</f>
        <v>52</v>
      </c>
    </row>
    <row r="38" s="20" customFormat="true" ht="11.25" hidden="false" customHeight="false" outlineLevel="0" collapsed="false">
      <c r="A38" s="101" t="n">
        <v>5</v>
      </c>
      <c r="B38" s="124" t="s">
        <v>82</v>
      </c>
      <c r="C38" s="135" t="n">
        <v>85212</v>
      </c>
      <c r="D38" s="83" t="s">
        <v>83</v>
      </c>
      <c r="E38" s="101" t="n">
        <v>2010</v>
      </c>
      <c r="F38" s="87" t="n">
        <v>5093000</v>
      </c>
      <c r="G38" s="42" t="n">
        <v>5093000</v>
      </c>
      <c r="H38" s="52" t="n">
        <f aca="false">G38/F38*100</f>
        <v>100</v>
      </c>
      <c r="I38" s="88"/>
      <c r="J38" s="103"/>
      <c r="K38" s="88"/>
      <c r="L38" s="92"/>
      <c r="M38" s="136"/>
      <c r="N38" s="136"/>
      <c r="O38" s="137"/>
    </row>
    <row r="39" s="20" customFormat="true" ht="11.25" hidden="false" customHeight="false" outlineLevel="0" collapsed="false">
      <c r="A39" s="101"/>
      <c r="B39" s="124"/>
      <c r="C39" s="135"/>
      <c r="D39" s="83" t="s">
        <v>84</v>
      </c>
      <c r="E39" s="101"/>
      <c r="F39" s="87"/>
      <c r="G39" s="42"/>
      <c r="H39" s="52"/>
      <c r="I39" s="87"/>
      <c r="J39" s="84" t="n">
        <v>3110</v>
      </c>
      <c r="K39" s="87" t="n">
        <v>4878353.96</v>
      </c>
      <c r="L39" s="100" t="s">
        <v>56</v>
      </c>
      <c r="M39" s="138" t="s">
        <v>56</v>
      </c>
      <c r="N39" s="138" t="s">
        <v>56</v>
      </c>
      <c r="O39" s="139" t="s">
        <v>56</v>
      </c>
    </row>
    <row r="40" s="20" customFormat="true" ht="11.25" hidden="false" customHeight="false" outlineLevel="0" collapsed="false">
      <c r="A40" s="101"/>
      <c r="B40" s="124"/>
      <c r="C40" s="135"/>
      <c r="D40" s="83" t="s">
        <v>85</v>
      </c>
      <c r="E40" s="140"/>
      <c r="F40" s="87"/>
      <c r="G40" s="42"/>
      <c r="H40" s="52"/>
      <c r="I40" s="87"/>
      <c r="J40" s="84" t="n">
        <v>4010</v>
      </c>
      <c r="K40" s="87" t="n">
        <v>92557.81</v>
      </c>
      <c r="L40" s="100" t="s">
        <v>56</v>
      </c>
      <c r="M40" s="138" t="s">
        <v>56</v>
      </c>
      <c r="N40" s="138" t="s">
        <v>56</v>
      </c>
      <c r="O40" s="139" t="s">
        <v>56</v>
      </c>
    </row>
    <row r="41" s="20" customFormat="true" ht="11.25" hidden="false" customHeight="false" outlineLevel="0" collapsed="false">
      <c r="A41" s="101"/>
      <c r="B41" s="124"/>
      <c r="C41" s="135"/>
      <c r="D41" s="83"/>
      <c r="E41" s="140"/>
      <c r="F41" s="87"/>
      <c r="G41" s="42"/>
      <c r="H41" s="52"/>
      <c r="I41" s="87"/>
      <c r="J41" s="84" t="s">
        <v>86</v>
      </c>
      <c r="K41" s="87" t="n">
        <v>4866.68</v>
      </c>
      <c r="L41" s="100" t="s">
        <v>56</v>
      </c>
      <c r="M41" s="138" t="s">
        <v>56</v>
      </c>
      <c r="N41" s="138" t="s">
        <v>56</v>
      </c>
      <c r="O41" s="139" t="s">
        <v>56</v>
      </c>
    </row>
    <row r="42" s="20" customFormat="true" ht="11.25" hidden="false" customHeight="false" outlineLevel="0" collapsed="false">
      <c r="A42" s="101"/>
      <c r="B42" s="124"/>
      <c r="C42" s="135"/>
      <c r="D42" s="83"/>
      <c r="E42" s="140"/>
      <c r="F42" s="87"/>
      <c r="G42" s="42"/>
      <c r="H42" s="52"/>
      <c r="I42" s="87"/>
      <c r="J42" s="84" t="n">
        <v>4110</v>
      </c>
      <c r="K42" s="87" t="n">
        <v>78911.81</v>
      </c>
      <c r="L42" s="100" t="s">
        <v>56</v>
      </c>
      <c r="M42" s="138" t="s">
        <v>56</v>
      </c>
      <c r="N42" s="138" t="s">
        <v>56</v>
      </c>
      <c r="O42" s="139" t="s">
        <v>56</v>
      </c>
    </row>
    <row r="43" s="20" customFormat="true" ht="11.25" hidden="false" customHeight="false" outlineLevel="0" collapsed="false">
      <c r="A43" s="101"/>
      <c r="B43" s="124"/>
      <c r="C43" s="135"/>
      <c r="D43" s="83"/>
      <c r="E43" s="140"/>
      <c r="F43" s="87"/>
      <c r="G43" s="42"/>
      <c r="H43" s="52"/>
      <c r="I43" s="87"/>
      <c r="J43" s="84" t="n">
        <v>4120</v>
      </c>
      <c r="K43" s="87" t="n">
        <v>2414.91</v>
      </c>
      <c r="L43" s="100" t="s">
        <v>56</v>
      </c>
      <c r="M43" s="138" t="s">
        <v>56</v>
      </c>
      <c r="N43" s="138" t="s">
        <v>56</v>
      </c>
      <c r="O43" s="139" t="s">
        <v>56</v>
      </c>
    </row>
    <row r="44" s="20" customFormat="true" ht="11.25" hidden="false" customHeight="false" outlineLevel="0" collapsed="false">
      <c r="A44" s="101"/>
      <c r="B44" s="124"/>
      <c r="C44" s="135"/>
      <c r="D44" s="83"/>
      <c r="E44" s="140"/>
      <c r="F44" s="87"/>
      <c r="G44" s="42"/>
      <c r="H44" s="52"/>
      <c r="I44" s="87"/>
      <c r="J44" s="84" t="s">
        <v>79</v>
      </c>
      <c r="K44" s="87" t="n">
        <v>1780</v>
      </c>
      <c r="L44" s="100" t="s">
        <v>56</v>
      </c>
      <c r="M44" s="138" t="s">
        <v>56</v>
      </c>
      <c r="N44" s="138" t="s">
        <v>56</v>
      </c>
      <c r="O44" s="139" t="s">
        <v>56</v>
      </c>
    </row>
    <row r="45" s="20" customFormat="true" ht="11.25" hidden="false" customHeight="false" outlineLevel="0" collapsed="false">
      <c r="A45" s="101"/>
      <c r="B45" s="126"/>
      <c r="C45" s="141"/>
      <c r="D45" s="83"/>
      <c r="E45" s="140"/>
      <c r="F45" s="87"/>
      <c r="G45" s="42"/>
      <c r="H45" s="52"/>
      <c r="I45" s="87"/>
      <c r="J45" s="84" t="n">
        <v>4210</v>
      </c>
      <c r="K45" s="87" t="n">
        <v>4641.92</v>
      </c>
      <c r="L45" s="100" t="s">
        <v>56</v>
      </c>
      <c r="M45" s="138" t="s">
        <v>56</v>
      </c>
      <c r="N45" s="138" t="s">
        <v>56</v>
      </c>
      <c r="O45" s="139" t="s">
        <v>56</v>
      </c>
    </row>
    <row r="46" s="20" customFormat="true" ht="11.25" hidden="false" customHeight="false" outlineLevel="0" collapsed="false">
      <c r="A46" s="101"/>
      <c r="B46" s="126"/>
      <c r="C46" s="141"/>
      <c r="D46" s="83"/>
      <c r="E46" s="140"/>
      <c r="F46" s="87"/>
      <c r="G46" s="42"/>
      <c r="H46" s="52"/>
      <c r="I46" s="87"/>
      <c r="J46" s="84" t="n">
        <v>4300</v>
      </c>
      <c r="K46" s="89" t="n">
        <v>21516</v>
      </c>
      <c r="L46" s="100" t="s">
        <v>56</v>
      </c>
      <c r="M46" s="138" t="s">
        <v>56</v>
      </c>
      <c r="N46" s="138" t="s">
        <v>56</v>
      </c>
      <c r="O46" s="139" t="s">
        <v>56</v>
      </c>
    </row>
    <row r="47" s="20" customFormat="true" ht="11.25" hidden="false" customHeight="false" outlineLevel="0" collapsed="false">
      <c r="A47" s="101"/>
      <c r="B47" s="126"/>
      <c r="C47" s="141"/>
      <c r="D47" s="83"/>
      <c r="E47" s="140"/>
      <c r="F47" s="87"/>
      <c r="G47" s="42"/>
      <c r="H47" s="52"/>
      <c r="I47" s="87"/>
      <c r="J47" s="84" t="n">
        <v>4440</v>
      </c>
      <c r="K47" s="87" t="n">
        <v>2413.8</v>
      </c>
      <c r="L47" s="42" t="s">
        <v>56</v>
      </c>
      <c r="M47" s="138" t="s">
        <v>56</v>
      </c>
      <c r="N47" s="139" t="s">
        <v>56</v>
      </c>
      <c r="O47" s="139" t="s">
        <v>56</v>
      </c>
    </row>
    <row r="48" s="20" customFormat="true" ht="11.25" hidden="false" customHeight="false" outlineLevel="0" collapsed="false">
      <c r="A48" s="101"/>
      <c r="B48" s="126"/>
      <c r="C48" s="141"/>
      <c r="D48" s="83"/>
      <c r="E48" s="140"/>
      <c r="F48" s="87"/>
      <c r="G48" s="42"/>
      <c r="H48" s="60"/>
      <c r="I48" s="87"/>
      <c r="J48" s="84" t="s">
        <v>87</v>
      </c>
      <c r="K48" s="87" t="n">
        <v>13.01</v>
      </c>
      <c r="L48" s="42" t="s">
        <v>56</v>
      </c>
      <c r="M48" s="138" t="s">
        <v>56</v>
      </c>
      <c r="N48" s="139" t="s">
        <v>56</v>
      </c>
      <c r="O48" s="139" t="s">
        <v>56</v>
      </c>
    </row>
    <row r="49" s="20" customFormat="true" ht="11.25" hidden="false" customHeight="false" outlineLevel="0" collapsed="false">
      <c r="A49" s="129"/>
      <c r="B49" s="130"/>
      <c r="C49" s="142"/>
      <c r="D49" s="94"/>
      <c r="E49" s="143"/>
      <c r="F49" s="133"/>
      <c r="G49" s="134"/>
      <c r="H49" s="96" t="s">
        <v>61</v>
      </c>
      <c r="I49" s="96"/>
      <c r="J49" s="144"/>
      <c r="K49" s="95" t="n">
        <f aca="false">SUM(K39:K48)</f>
        <v>5087469.9</v>
      </c>
      <c r="L49" s="67" t="n">
        <f aca="false">K49</f>
        <v>5087469.9</v>
      </c>
      <c r="M49" s="115" t="n">
        <v>0</v>
      </c>
      <c r="N49" s="115" t="n">
        <v>0</v>
      </c>
      <c r="O49" s="115" t="n">
        <f aca="false">G38-L49</f>
        <v>5530.09999999963</v>
      </c>
    </row>
    <row r="50" s="20" customFormat="true" ht="11.25" hidden="false" customHeight="false" outlineLevel="0" collapsed="false">
      <c r="A50" s="101" t="n">
        <v>6</v>
      </c>
      <c r="B50" s="84" t="s">
        <v>82</v>
      </c>
      <c r="C50" s="135" t="n">
        <v>85213</v>
      </c>
      <c r="D50" s="83" t="s">
        <v>88</v>
      </c>
      <c r="E50" s="101" t="n">
        <v>2010</v>
      </c>
      <c r="F50" s="87" t="n">
        <v>19780</v>
      </c>
      <c r="G50" s="42" t="n">
        <v>19780</v>
      </c>
      <c r="H50" s="145" t="n">
        <f aca="false">G50/F50*100</f>
        <v>100</v>
      </c>
      <c r="I50" s="122"/>
      <c r="J50" s="146"/>
      <c r="K50" s="104"/>
      <c r="L50" s="104"/>
      <c r="M50" s="137"/>
      <c r="N50" s="137"/>
      <c r="O50" s="137"/>
    </row>
    <row r="51" s="20" customFormat="true" ht="11.25" hidden="false" customHeight="false" outlineLevel="0" collapsed="false">
      <c r="A51" s="101"/>
      <c r="B51" s="124"/>
      <c r="C51" s="135"/>
      <c r="D51" s="83" t="s">
        <v>89</v>
      </c>
      <c r="E51" s="101"/>
      <c r="F51" s="87"/>
      <c r="G51" s="42"/>
      <c r="H51" s="145"/>
      <c r="I51" s="42"/>
      <c r="J51" s="147" t="s">
        <v>90</v>
      </c>
      <c r="K51" s="42" t="n">
        <v>19708.61</v>
      </c>
      <c r="L51" s="42" t="s">
        <v>56</v>
      </c>
      <c r="M51" s="139" t="s">
        <v>56</v>
      </c>
      <c r="N51" s="139" t="s">
        <v>56</v>
      </c>
      <c r="O51" s="139" t="s">
        <v>56</v>
      </c>
    </row>
    <row r="52" s="20" customFormat="true" ht="11.25" hidden="false" customHeight="false" outlineLevel="0" collapsed="false">
      <c r="A52" s="101"/>
      <c r="B52" s="124"/>
      <c r="C52" s="135"/>
      <c r="D52" s="123" t="s">
        <v>91</v>
      </c>
      <c r="E52" s="101"/>
      <c r="F52" s="87"/>
      <c r="G52" s="42"/>
      <c r="H52" s="145"/>
      <c r="I52" s="42"/>
      <c r="J52" s="147"/>
      <c r="K52" s="42"/>
      <c r="L52" s="42"/>
      <c r="M52" s="139"/>
      <c r="N52" s="139"/>
      <c r="O52" s="139"/>
    </row>
    <row r="53" s="20" customFormat="true" ht="11.25" hidden="false" customHeight="false" outlineLevel="0" collapsed="false">
      <c r="A53" s="101"/>
      <c r="B53" s="124"/>
      <c r="C53" s="135"/>
      <c r="D53" s="123" t="s">
        <v>92</v>
      </c>
      <c r="E53" s="148"/>
      <c r="F53" s="87"/>
      <c r="G53" s="42"/>
      <c r="H53" s="145"/>
      <c r="I53" s="58"/>
      <c r="J53" s="147"/>
      <c r="K53" s="42"/>
      <c r="L53" s="42"/>
      <c r="M53" s="139"/>
      <c r="N53" s="139"/>
      <c r="O53" s="139"/>
    </row>
    <row r="54" s="20" customFormat="true" ht="12.75" hidden="false" customHeight="true" outlineLevel="0" collapsed="false">
      <c r="A54" s="129"/>
      <c r="B54" s="149"/>
      <c r="C54" s="150"/>
      <c r="D54" s="94"/>
      <c r="E54" s="129"/>
      <c r="F54" s="133"/>
      <c r="G54" s="134"/>
      <c r="H54" s="67" t="s">
        <v>61</v>
      </c>
      <c r="I54" s="67"/>
      <c r="J54" s="65"/>
      <c r="K54" s="67" t="n">
        <f aca="false">SUM(K51)</f>
        <v>19708.61</v>
      </c>
      <c r="L54" s="97" t="n">
        <f aca="false">K54</f>
        <v>19708.61</v>
      </c>
      <c r="M54" s="115" t="n">
        <v>0</v>
      </c>
      <c r="N54" s="115" t="n">
        <v>0</v>
      </c>
      <c r="O54" s="115" t="n">
        <f aca="false">G50-L54</f>
        <v>71.3899999999994</v>
      </c>
    </row>
    <row r="55" s="20" customFormat="true" ht="11.25" hidden="false" customHeight="false" outlineLevel="0" collapsed="false">
      <c r="A55" s="30" t="n">
        <v>7</v>
      </c>
      <c r="B55" s="117" t="s">
        <v>82</v>
      </c>
      <c r="C55" s="30" t="n">
        <v>85214</v>
      </c>
      <c r="D55" s="125" t="s">
        <v>93</v>
      </c>
      <c r="E55" s="135" t="n">
        <v>2010</v>
      </c>
      <c r="F55" s="100" t="n">
        <v>149350</v>
      </c>
      <c r="G55" s="100" t="n">
        <v>149350</v>
      </c>
      <c r="H55" s="145" t="n">
        <f aca="false">G55/F55*100</f>
        <v>100</v>
      </c>
      <c r="I55" s="92"/>
      <c r="J55" s="151"/>
      <c r="K55" s="92"/>
      <c r="L55" s="152"/>
      <c r="M55" s="92"/>
      <c r="N55" s="92"/>
      <c r="O55" s="104"/>
      <c r="P55" s="125"/>
    </row>
    <row r="56" s="20" customFormat="true" ht="11.25" hidden="false" customHeight="false" outlineLevel="0" collapsed="false">
      <c r="A56" s="101"/>
      <c r="B56" s="124"/>
      <c r="C56" s="101"/>
      <c r="D56" s="125" t="s">
        <v>94</v>
      </c>
      <c r="E56" s="101"/>
      <c r="F56" s="87"/>
      <c r="G56" s="42"/>
      <c r="H56" s="145"/>
      <c r="I56" s="104"/>
      <c r="J56" s="153" t="s">
        <v>95</v>
      </c>
      <c r="K56" s="42" t="n">
        <v>146516</v>
      </c>
      <c r="L56" s="87" t="s">
        <v>56</v>
      </c>
      <c r="M56" s="42" t="s">
        <v>56</v>
      </c>
      <c r="N56" s="87" t="s">
        <v>56</v>
      </c>
      <c r="O56" s="42" t="s">
        <v>56</v>
      </c>
    </row>
    <row r="57" s="20" customFormat="true" ht="11.25" hidden="false" customHeight="false" outlineLevel="0" collapsed="false">
      <c r="A57" s="101"/>
      <c r="B57" s="124"/>
      <c r="C57" s="101"/>
      <c r="D57" s="125" t="s">
        <v>96</v>
      </c>
      <c r="E57" s="101"/>
      <c r="F57" s="87"/>
      <c r="G57" s="42"/>
      <c r="H57" s="145"/>
      <c r="I57" s="104"/>
      <c r="J57" s="153" t="s">
        <v>97</v>
      </c>
      <c r="K57" s="42" t="n">
        <v>325.52</v>
      </c>
      <c r="L57" s="87"/>
      <c r="M57" s="42"/>
      <c r="N57" s="87"/>
      <c r="O57" s="42"/>
    </row>
    <row r="58" s="20" customFormat="true" ht="11.25" hidden="false" customHeight="false" outlineLevel="0" collapsed="false">
      <c r="A58" s="101"/>
      <c r="B58" s="124"/>
      <c r="C58" s="101"/>
      <c r="D58" s="125"/>
      <c r="E58" s="101"/>
      <c r="F58" s="87"/>
      <c r="G58" s="42"/>
      <c r="H58" s="145"/>
      <c r="I58" s="104"/>
      <c r="J58" s="153" t="s">
        <v>98</v>
      </c>
      <c r="K58" s="42" t="n">
        <v>2507.98</v>
      </c>
      <c r="L58" s="87"/>
      <c r="M58" s="42"/>
      <c r="N58" s="87"/>
      <c r="O58" s="42"/>
    </row>
    <row r="59" s="20" customFormat="true" ht="11.25" hidden="false" customHeight="false" outlineLevel="0" collapsed="false">
      <c r="A59" s="101"/>
      <c r="B59" s="124"/>
      <c r="C59" s="148"/>
      <c r="D59" s="125"/>
      <c r="E59" s="101"/>
      <c r="F59" s="87"/>
      <c r="G59" s="42"/>
      <c r="H59" s="145"/>
      <c r="I59" s="104"/>
      <c r="J59" s="154"/>
      <c r="K59" s="42"/>
      <c r="L59" s="87"/>
      <c r="M59" s="42"/>
      <c r="N59" s="87"/>
      <c r="O59" s="42"/>
    </row>
    <row r="60" s="20" customFormat="true" ht="12.75" hidden="false" customHeight="true" outlineLevel="0" collapsed="false">
      <c r="A60" s="129"/>
      <c r="B60" s="155"/>
      <c r="C60" s="129"/>
      <c r="D60" s="156"/>
      <c r="E60" s="129"/>
      <c r="F60" s="133"/>
      <c r="G60" s="157"/>
      <c r="H60" s="158" t="s">
        <v>61</v>
      </c>
      <c r="I60" s="158"/>
      <c r="J60" s="155"/>
      <c r="K60" s="95" t="n">
        <f aca="false">SUM(K56:K59)</f>
        <v>149349.5</v>
      </c>
      <c r="L60" s="95" t="n">
        <f aca="false">K60</f>
        <v>149349.5</v>
      </c>
      <c r="M60" s="67"/>
      <c r="N60" s="68"/>
      <c r="O60" s="67" t="n">
        <f aca="false">G55-L60</f>
        <v>0.5</v>
      </c>
    </row>
    <row r="61" s="20" customFormat="true" ht="12.75" hidden="false" customHeight="true" outlineLevel="0" collapsed="false">
      <c r="A61" s="159" t="s">
        <v>99</v>
      </c>
      <c r="B61" s="159"/>
      <c r="C61" s="159"/>
      <c r="D61" s="159"/>
      <c r="E61" s="160"/>
      <c r="F61" s="161" t="n">
        <f aca="false">SUM(F55+F50+F38+F30+F25+F21+F15)</f>
        <v>5484074</v>
      </c>
      <c r="G61" s="161" t="n">
        <f aca="false">SUM(G55+G50+G38+G30+G25+G21+G15)</f>
        <v>5484073.09</v>
      </c>
      <c r="H61" s="145" t="n">
        <f aca="false">G61/F61*100</f>
        <v>99.9999834064967</v>
      </c>
      <c r="I61" s="162"/>
      <c r="J61" s="163"/>
      <c r="K61" s="161" t="n">
        <f aca="false">SUM(K60+K54+K49+K37+K29+K24+K19)</f>
        <v>5478419.05</v>
      </c>
      <c r="L61" s="161" t="n">
        <f aca="false">SUM(L60+L54+L49+L37+L29+L24+L19)</f>
        <v>5478419.01</v>
      </c>
      <c r="M61" s="161" t="n">
        <f aca="false">SUM(M60+M54+M49+M37+M29+M24+M19)</f>
        <v>0</v>
      </c>
      <c r="N61" s="161" t="n">
        <f aca="false">SUM(N60+N54+N49+N37+N29+N24+N19)</f>
        <v>0</v>
      </c>
      <c r="O61" s="161" t="n">
        <f aca="false">SUM(O60+O54+O49+O37+O29+O24+O19)</f>
        <v>5653.98999999963</v>
      </c>
    </row>
    <row r="62" s="20" customFormat="true" ht="12.75" hidden="false" customHeight="true" outlineLevel="0" collapsed="false">
      <c r="A62" s="69" t="s">
        <v>100</v>
      </c>
      <c r="B62" s="69"/>
      <c r="C62" s="69"/>
      <c r="D62" s="69"/>
      <c r="E62" s="164"/>
      <c r="F62" s="72"/>
      <c r="G62" s="165"/>
      <c r="H62" s="166"/>
      <c r="I62" s="167"/>
      <c r="J62" s="168"/>
      <c r="K62" s="165"/>
      <c r="L62" s="169"/>
      <c r="M62" s="165"/>
      <c r="N62" s="170"/>
      <c r="O62" s="167"/>
    </row>
    <row r="63" s="20" customFormat="true" ht="12.75" hidden="false" customHeight="true" outlineLevel="0" collapsed="false">
      <c r="A63" s="84" t="s">
        <v>101</v>
      </c>
      <c r="B63" s="80" t="s">
        <v>102</v>
      </c>
      <c r="C63" s="80" t="s">
        <v>103</v>
      </c>
      <c r="D63" s="78" t="s">
        <v>104</v>
      </c>
      <c r="E63" s="30" t="n">
        <v>2030</v>
      </c>
      <c r="F63" s="89" t="n">
        <v>63726</v>
      </c>
      <c r="G63" s="31" t="n">
        <v>63726</v>
      </c>
      <c r="H63" s="31" t="n">
        <f aca="false">G63/F63*100</f>
        <v>100</v>
      </c>
      <c r="I63" s="90"/>
      <c r="J63" s="146"/>
      <c r="K63" s="90"/>
      <c r="L63" s="90"/>
      <c r="M63" s="90"/>
      <c r="N63" s="90"/>
      <c r="O63" s="90"/>
    </row>
    <row r="64" s="20" customFormat="true" ht="12.75" hidden="false" customHeight="true" outlineLevel="0" collapsed="false">
      <c r="A64" s="84"/>
      <c r="B64" s="153"/>
      <c r="C64" s="84"/>
      <c r="D64" s="171" t="s">
        <v>105</v>
      </c>
      <c r="E64" s="140"/>
      <c r="F64" s="89"/>
      <c r="G64" s="89"/>
      <c r="H64" s="89"/>
      <c r="I64" s="90"/>
      <c r="J64" s="146"/>
      <c r="K64" s="90"/>
      <c r="L64" s="90"/>
      <c r="M64" s="90"/>
      <c r="N64" s="90"/>
      <c r="O64" s="90"/>
    </row>
    <row r="65" s="20" customFormat="true" ht="12.75" hidden="false" customHeight="true" outlineLevel="0" collapsed="false">
      <c r="A65" s="84"/>
      <c r="B65" s="172"/>
      <c r="C65" s="173"/>
      <c r="D65" s="171" t="s">
        <v>106</v>
      </c>
      <c r="E65" s="140"/>
      <c r="F65" s="90"/>
      <c r="G65" s="90"/>
      <c r="H65" s="89"/>
      <c r="I65" s="89"/>
      <c r="J65" s="147" t="s">
        <v>64</v>
      </c>
      <c r="K65" s="89" t="n">
        <v>22282.47</v>
      </c>
      <c r="L65" s="89" t="s">
        <v>56</v>
      </c>
      <c r="M65" s="89" t="s">
        <v>56</v>
      </c>
      <c r="N65" s="89" t="s">
        <v>56</v>
      </c>
      <c r="O65" s="89" t="s">
        <v>56</v>
      </c>
    </row>
    <row r="66" s="20" customFormat="true" ht="12.75" hidden="false" customHeight="true" outlineLevel="0" collapsed="false">
      <c r="A66" s="84"/>
      <c r="B66" s="172"/>
      <c r="C66" s="173"/>
      <c r="D66" s="171" t="s">
        <v>107</v>
      </c>
      <c r="E66" s="140"/>
      <c r="F66" s="90"/>
      <c r="G66" s="90"/>
      <c r="H66" s="89"/>
      <c r="I66" s="89"/>
      <c r="J66" s="147" t="s">
        <v>86</v>
      </c>
      <c r="K66" s="89" t="n">
        <v>375.24</v>
      </c>
      <c r="L66" s="89" t="s">
        <v>56</v>
      </c>
      <c r="M66" s="89" t="s">
        <v>56</v>
      </c>
      <c r="N66" s="89" t="s">
        <v>56</v>
      </c>
      <c r="O66" s="89" t="s">
        <v>56</v>
      </c>
    </row>
    <row r="67" s="20" customFormat="true" ht="12.75" hidden="false" customHeight="true" outlineLevel="0" collapsed="false">
      <c r="A67" s="84"/>
      <c r="B67" s="172"/>
      <c r="C67" s="173"/>
      <c r="D67" s="171"/>
      <c r="E67" s="140"/>
      <c r="F67" s="90"/>
      <c r="G67" s="90"/>
      <c r="H67" s="89"/>
      <c r="I67" s="89"/>
      <c r="J67" s="147" t="s">
        <v>65</v>
      </c>
      <c r="K67" s="89" t="n">
        <v>3879.32</v>
      </c>
      <c r="L67" s="89" t="s">
        <v>56</v>
      </c>
      <c r="M67" s="89" t="s">
        <v>56</v>
      </c>
      <c r="N67" s="89" t="s">
        <v>56</v>
      </c>
      <c r="O67" s="89" t="s">
        <v>56</v>
      </c>
    </row>
    <row r="68" s="20" customFormat="true" ht="12.75" hidden="false" customHeight="true" outlineLevel="0" collapsed="false">
      <c r="A68" s="84"/>
      <c r="B68" s="172"/>
      <c r="C68" s="173"/>
      <c r="D68" s="171"/>
      <c r="E68" s="140"/>
      <c r="F68" s="90"/>
      <c r="G68" s="90"/>
      <c r="H68" s="89"/>
      <c r="I68" s="89"/>
      <c r="J68" s="147" t="s">
        <v>66</v>
      </c>
      <c r="K68" s="89" t="n">
        <v>552.92</v>
      </c>
      <c r="L68" s="89" t="s">
        <v>56</v>
      </c>
      <c r="M68" s="89" t="s">
        <v>56</v>
      </c>
      <c r="N68" s="89" t="s">
        <v>56</v>
      </c>
      <c r="O68" s="89" t="s">
        <v>56</v>
      </c>
    </row>
    <row r="69" s="20" customFormat="true" ht="12.75" hidden="false" customHeight="true" outlineLevel="0" collapsed="false">
      <c r="A69" s="155"/>
      <c r="B69" s="174"/>
      <c r="C69" s="163"/>
      <c r="D69" s="175"/>
      <c r="E69" s="143"/>
      <c r="F69" s="176"/>
      <c r="G69" s="176"/>
      <c r="H69" s="67" t="s">
        <v>61</v>
      </c>
      <c r="I69" s="67"/>
      <c r="J69" s="177"/>
      <c r="K69" s="95" t="n">
        <f aca="false">SUM(K65:K68)</f>
        <v>27089.95</v>
      </c>
      <c r="L69" s="95" t="n">
        <v>27089.95</v>
      </c>
      <c r="M69" s="95" t="n">
        <v>0</v>
      </c>
      <c r="N69" s="95" t="n">
        <v>0</v>
      </c>
      <c r="O69" s="95" t="n">
        <f aca="false">G63-L69</f>
        <v>36636.05</v>
      </c>
    </row>
    <row r="70" s="20" customFormat="true" ht="12.75" hidden="false" customHeight="true" outlineLevel="0" collapsed="false">
      <c r="A70" s="84" t="s">
        <v>40</v>
      </c>
      <c r="B70" s="153" t="s">
        <v>102</v>
      </c>
      <c r="C70" s="84" t="s">
        <v>108</v>
      </c>
      <c r="D70" s="178" t="s">
        <v>54</v>
      </c>
      <c r="E70" s="140" t="n">
        <v>2030</v>
      </c>
      <c r="F70" s="89" t="n">
        <v>84825</v>
      </c>
      <c r="G70" s="89" t="n">
        <v>84825</v>
      </c>
      <c r="H70" s="179" t="n">
        <f aca="false">G70/F70*100</f>
        <v>100</v>
      </c>
      <c r="I70" s="89"/>
      <c r="J70" s="147"/>
      <c r="K70" s="89"/>
      <c r="L70" s="180"/>
      <c r="M70" s="89"/>
      <c r="N70" s="89"/>
      <c r="O70" s="89"/>
    </row>
    <row r="71" s="20" customFormat="true" ht="12.75" hidden="false" customHeight="true" outlineLevel="0" collapsed="false">
      <c r="A71" s="84"/>
      <c r="B71" s="153"/>
      <c r="C71" s="124"/>
      <c r="D71" s="181" t="s">
        <v>109</v>
      </c>
      <c r="E71" s="101"/>
      <c r="F71" s="89"/>
      <c r="G71" s="89"/>
      <c r="H71" s="179"/>
      <c r="I71" s="89"/>
      <c r="J71" s="147" t="s">
        <v>110</v>
      </c>
      <c r="K71" s="89" t="n">
        <v>3498.81</v>
      </c>
      <c r="L71" s="89" t="s">
        <v>56</v>
      </c>
      <c r="M71" s="89" t="s">
        <v>56</v>
      </c>
      <c r="N71" s="89" t="s">
        <v>56</v>
      </c>
      <c r="O71" s="89" t="s">
        <v>56</v>
      </c>
    </row>
    <row r="72" s="20" customFormat="true" ht="12.75" hidden="false" customHeight="true" outlineLevel="0" collapsed="false">
      <c r="A72" s="84"/>
      <c r="B72" s="172"/>
      <c r="C72" s="126"/>
      <c r="D72" s="181" t="s">
        <v>111</v>
      </c>
      <c r="E72" s="101"/>
      <c r="F72" s="42"/>
      <c r="G72" s="104"/>
      <c r="H72" s="52"/>
      <c r="I72" s="42"/>
      <c r="J72" s="147" t="s">
        <v>55</v>
      </c>
      <c r="K72" s="89" t="n">
        <v>115216.58</v>
      </c>
      <c r="L72" s="89" t="s">
        <v>56</v>
      </c>
      <c r="M72" s="89" t="s">
        <v>56</v>
      </c>
      <c r="N72" s="89" t="s">
        <v>56</v>
      </c>
      <c r="O72" s="89" t="s">
        <v>56</v>
      </c>
    </row>
    <row r="73" s="20" customFormat="true" ht="12.75" hidden="false" customHeight="true" outlineLevel="0" collapsed="false">
      <c r="A73" s="84"/>
      <c r="B73" s="172"/>
      <c r="C73" s="126"/>
      <c r="D73" s="181" t="s">
        <v>112</v>
      </c>
      <c r="E73" s="101"/>
      <c r="F73" s="42"/>
      <c r="G73" s="104"/>
      <c r="H73" s="52"/>
      <c r="I73" s="42"/>
      <c r="J73" s="153"/>
      <c r="K73" s="100"/>
      <c r="L73" s="93"/>
      <c r="M73" s="87"/>
      <c r="N73" s="42"/>
      <c r="O73" s="89"/>
    </row>
    <row r="74" s="20" customFormat="true" ht="12.75" hidden="false" customHeight="true" outlineLevel="0" collapsed="false">
      <c r="A74" s="149"/>
      <c r="B74" s="130"/>
      <c r="C74" s="130"/>
      <c r="D74" s="182"/>
      <c r="E74" s="129"/>
      <c r="F74" s="134"/>
      <c r="G74" s="157"/>
      <c r="H74" s="67" t="s">
        <v>61</v>
      </c>
      <c r="I74" s="67"/>
      <c r="J74" s="65"/>
      <c r="K74" s="67" t="n">
        <v>118716</v>
      </c>
      <c r="L74" s="67" t="n">
        <v>84824</v>
      </c>
      <c r="M74" s="67" t="n">
        <f aca="false">SUM(M72:M73)</f>
        <v>0</v>
      </c>
      <c r="N74" s="67" t="n">
        <v>33892.01</v>
      </c>
      <c r="O74" s="67" t="n">
        <f aca="false">G70-L74</f>
        <v>1</v>
      </c>
    </row>
    <row r="75" s="20" customFormat="true" ht="12.75" hidden="false" customHeight="true" outlineLevel="0" collapsed="false">
      <c r="A75" s="124" t="s">
        <v>41</v>
      </c>
      <c r="B75" s="84" t="s">
        <v>82</v>
      </c>
      <c r="C75" s="124" t="s">
        <v>113</v>
      </c>
      <c r="D75" s="183" t="s">
        <v>93</v>
      </c>
      <c r="E75" s="135" t="n">
        <v>2030</v>
      </c>
      <c r="F75" s="42" t="n">
        <v>117800</v>
      </c>
      <c r="G75" s="100" t="n">
        <v>117800</v>
      </c>
      <c r="H75" s="52" t="n">
        <f aca="false">G75/F75*100</f>
        <v>100</v>
      </c>
      <c r="I75" s="100"/>
      <c r="J75" s="151"/>
      <c r="K75" s="104"/>
      <c r="L75" s="88"/>
      <c r="M75" s="92"/>
      <c r="N75" s="120"/>
      <c r="O75" s="122"/>
    </row>
    <row r="76" s="20" customFormat="true" ht="12.75" hidden="false" customHeight="true" outlineLevel="0" collapsed="false">
      <c r="A76" s="126"/>
      <c r="B76" s="173"/>
      <c r="C76" s="126"/>
      <c r="D76" s="183" t="s">
        <v>114</v>
      </c>
      <c r="E76" s="135"/>
      <c r="F76" s="42"/>
      <c r="G76" s="92"/>
      <c r="H76" s="52"/>
      <c r="I76" s="100"/>
      <c r="J76" s="124" t="s">
        <v>95</v>
      </c>
      <c r="K76" s="42" t="n">
        <v>224538.82</v>
      </c>
      <c r="L76" s="87" t="s">
        <v>56</v>
      </c>
      <c r="M76" s="42" t="s">
        <v>56</v>
      </c>
      <c r="N76" s="87" t="s">
        <v>56</v>
      </c>
      <c r="O76" s="42" t="s">
        <v>56</v>
      </c>
    </row>
    <row r="77" s="20" customFormat="true" ht="12.75" hidden="false" customHeight="true" outlineLevel="0" collapsed="false">
      <c r="A77" s="184"/>
      <c r="B77" s="173"/>
      <c r="C77" s="126"/>
      <c r="D77" s="183" t="s">
        <v>115</v>
      </c>
      <c r="E77" s="135"/>
      <c r="F77" s="42"/>
      <c r="G77" s="92"/>
      <c r="H77" s="52"/>
      <c r="I77" s="100"/>
      <c r="J77" s="124"/>
      <c r="K77" s="42"/>
      <c r="L77" s="185"/>
      <c r="M77" s="42"/>
      <c r="N77" s="87"/>
      <c r="O77" s="42"/>
    </row>
    <row r="78" s="20" customFormat="true" ht="12.75" hidden="false" customHeight="true" outlineLevel="0" collapsed="false">
      <c r="A78" s="163"/>
      <c r="B78" s="163"/>
      <c r="C78" s="130"/>
      <c r="D78" s="182"/>
      <c r="E78" s="150"/>
      <c r="F78" s="134"/>
      <c r="G78" s="157"/>
      <c r="H78" s="67" t="s">
        <v>61</v>
      </c>
      <c r="I78" s="67"/>
      <c r="J78" s="186"/>
      <c r="K78" s="67" t="n">
        <f aca="false">SUM(K75:K77)</f>
        <v>224538.82</v>
      </c>
      <c r="L78" s="187" t="n">
        <v>117800</v>
      </c>
      <c r="M78" s="67" t="n">
        <v>0</v>
      </c>
      <c r="N78" s="68" t="n">
        <v>106738.82</v>
      </c>
      <c r="O78" s="67" t="n">
        <f aca="false">G75-L78</f>
        <v>0</v>
      </c>
    </row>
    <row r="79" s="20" customFormat="true" ht="12.75" hidden="false" customHeight="true" outlineLevel="0" collapsed="false">
      <c r="A79" s="30" t="n">
        <v>4</v>
      </c>
      <c r="B79" s="80" t="s">
        <v>82</v>
      </c>
      <c r="C79" s="188" t="n">
        <v>85219</v>
      </c>
      <c r="D79" s="78" t="s">
        <v>116</v>
      </c>
      <c r="E79" s="30" t="n">
        <v>2030</v>
      </c>
      <c r="F79" s="31" t="n">
        <v>178850</v>
      </c>
      <c r="G79" s="189" t="n">
        <v>178850</v>
      </c>
      <c r="H79" s="46" t="n">
        <f aca="false">G79/F79*100</f>
        <v>100</v>
      </c>
      <c r="I79" s="31"/>
      <c r="J79" s="190"/>
      <c r="K79" s="122"/>
      <c r="L79" s="191"/>
      <c r="M79" s="122"/>
      <c r="N79" s="122"/>
      <c r="O79" s="122"/>
    </row>
    <row r="80" s="20" customFormat="true" ht="12.75" hidden="false" customHeight="true" outlineLevel="0" collapsed="false">
      <c r="A80" s="192"/>
      <c r="B80" s="192"/>
      <c r="C80" s="193"/>
      <c r="D80" s="98"/>
      <c r="E80" s="102"/>
      <c r="F80" s="104"/>
      <c r="G80" s="92"/>
      <c r="H80" s="52"/>
      <c r="I80" s="42"/>
      <c r="J80" s="84" t="s">
        <v>117</v>
      </c>
      <c r="K80" s="42" t="n">
        <v>6640.78</v>
      </c>
      <c r="L80" s="42" t="s">
        <v>56</v>
      </c>
      <c r="M80" s="42" t="s">
        <v>56</v>
      </c>
      <c r="N80" s="42" t="s">
        <v>56</v>
      </c>
      <c r="O80" s="42" t="s">
        <v>56</v>
      </c>
    </row>
    <row r="81" s="20" customFormat="true" ht="11.25" hidden="false" customHeight="false" outlineLevel="0" collapsed="false">
      <c r="A81" s="98"/>
      <c r="B81" s="98"/>
      <c r="C81" s="194"/>
      <c r="D81" s="98"/>
      <c r="E81" s="98"/>
      <c r="F81" s="98"/>
      <c r="G81" s="195"/>
      <c r="H81" s="83"/>
      <c r="I81" s="52"/>
      <c r="J81" s="84" t="n">
        <v>4010</v>
      </c>
      <c r="K81" s="42" t="n">
        <v>468120.74</v>
      </c>
      <c r="L81" s="42" t="s">
        <v>56</v>
      </c>
      <c r="M81" s="139" t="s">
        <v>56</v>
      </c>
      <c r="N81" s="139" t="s">
        <v>56</v>
      </c>
      <c r="O81" s="139" t="s">
        <v>56</v>
      </c>
      <c r="P81" s="125"/>
    </row>
    <row r="82" s="20" customFormat="true" ht="11.25" hidden="false" customHeight="false" outlineLevel="0" collapsed="false">
      <c r="A82" s="102"/>
      <c r="B82" s="103"/>
      <c r="C82" s="193"/>
      <c r="D82" s="98"/>
      <c r="E82" s="102"/>
      <c r="F82" s="104"/>
      <c r="G82" s="92"/>
      <c r="H82" s="52"/>
      <c r="I82" s="52"/>
      <c r="J82" s="84" t="n">
        <v>4040</v>
      </c>
      <c r="K82" s="42" t="n">
        <v>35268.86</v>
      </c>
      <c r="L82" s="42" t="s">
        <v>56</v>
      </c>
      <c r="M82" s="139" t="s">
        <v>56</v>
      </c>
      <c r="N82" s="139" t="s">
        <v>56</v>
      </c>
      <c r="O82" s="139" t="s">
        <v>56</v>
      </c>
      <c r="P82" s="125"/>
    </row>
    <row r="83" s="20" customFormat="true" ht="11.25" hidden="false" customHeight="false" outlineLevel="0" collapsed="false">
      <c r="A83" s="102"/>
      <c r="B83" s="103"/>
      <c r="C83" s="193"/>
      <c r="D83" s="98"/>
      <c r="E83" s="102"/>
      <c r="F83" s="104"/>
      <c r="G83" s="92"/>
      <c r="H83" s="52"/>
      <c r="I83" s="52"/>
      <c r="J83" s="84" t="n">
        <v>4110</v>
      </c>
      <c r="K83" s="42" t="n">
        <v>83230.84</v>
      </c>
      <c r="L83" s="42" t="s">
        <v>56</v>
      </c>
      <c r="M83" s="139" t="s">
        <v>56</v>
      </c>
      <c r="N83" s="139" t="s">
        <v>56</v>
      </c>
      <c r="O83" s="42" t="s">
        <v>56</v>
      </c>
      <c r="P83" s="125"/>
    </row>
    <row r="84" s="20" customFormat="true" ht="11.25" hidden="false" customHeight="false" outlineLevel="0" collapsed="false">
      <c r="A84" s="102"/>
      <c r="B84" s="103"/>
      <c r="C84" s="193"/>
      <c r="D84" s="98"/>
      <c r="E84" s="102"/>
      <c r="F84" s="104"/>
      <c r="G84" s="92"/>
      <c r="H84" s="52"/>
      <c r="I84" s="52"/>
      <c r="J84" s="84" t="n">
        <v>4120</v>
      </c>
      <c r="K84" s="42" t="n">
        <v>11947.71</v>
      </c>
      <c r="L84" s="42" t="s">
        <v>56</v>
      </c>
      <c r="M84" s="139" t="s">
        <v>56</v>
      </c>
      <c r="N84" s="139" t="s">
        <v>56</v>
      </c>
      <c r="O84" s="139" t="s">
        <v>56</v>
      </c>
      <c r="P84" s="125"/>
    </row>
    <row r="85" s="20" customFormat="true" ht="11.25" hidden="false" customHeight="false" outlineLevel="0" collapsed="false">
      <c r="A85" s="102"/>
      <c r="B85" s="103"/>
      <c r="C85" s="193"/>
      <c r="D85" s="98"/>
      <c r="E85" s="102"/>
      <c r="F85" s="104"/>
      <c r="G85" s="92"/>
      <c r="H85" s="52"/>
      <c r="I85" s="52"/>
      <c r="J85" s="84" t="s">
        <v>79</v>
      </c>
      <c r="K85" s="42" t="n">
        <v>1465</v>
      </c>
      <c r="L85" s="42" t="s">
        <v>56</v>
      </c>
      <c r="M85" s="139" t="s">
        <v>56</v>
      </c>
      <c r="N85" s="139" t="s">
        <v>56</v>
      </c>
      <c r="O85" s="139" t="s">
        <v>56</v>
      </c>
      <c r="P85" s="125"/>
    </row>
    <row r="86" s="20" customFormat="true" ht="11.25" hidden="false" customHeight="false" outlineLevel="0" collapsed="false">
      <c r="A86" s="102"/>
      <c r="B86" s="103"/>
      <c r="C86" s="193"/>
      <c r="D86" s="98"/>
      <c r="E86" s="102"/>
      <c r="F86" s="104"/>
      <c r="G86" s="92"/>
      <c r="H86" s="52"/>
      <c r="I86" s="52"/>
      <c r="J86" s="84" t="s">
        <v>80</v>
      </c>
      <c r="K86" s="42" t="n">
        <v>28557.57</v>
      </c>
      <c r="L86" s="42" t="s">
        <v>56</v>
      </c>
      <c r="M86" s="139" t="s">
        <v>56</v>
      </c>
      <c r="N86" s="139" t="s">
        <v>56</v>
      </c>
      <c r="O86" s="42" t="s">
        <v>56</v>
      </c>
      <c r="P86" s="125"/>
    </row>
    <row r="87" s="20" customFormat="true" ht="11.25" hidden="false" customHeight="false" outlineLevel="0" collapsed="false">
      <c r="A87" s="102"/>
      <c r="B87" s="103"/>
      <c r="C87" s="193"/>
      <c r="D87" s="98"/>
      <c r="E87" s="102"/>
      <c r="F87" s="104"/>
      <c r="G87" s="92"/>
      <c r="H87" s="52"/>
      <c r="I87" s="52"/>
      <c r="J87" s="84" t="s">
        <v>110</v>
      </c>
      <c r="K87" s="42" t="n">
        <v>471</v>
      </c>
      <c r="L87" s="42" t="s">
        <v>56</v>
      </c>
      <c r="M87" s="139" t="s">
        <v>56</v>
      </c>
      <c r="N87" s="139" t="s">
        <v>56</v>
      </c>
      <c r="O87" s="42" t="s">
        <v>56</v>
      </c>
      <c r="P87" s="125"/>
    </row>
    <row r="88" s="20" customFormat="true" ht="11.25" hidden="false" customHeight="false" outlineLevel="0" collapsed="false">
      <c r="A88" s="102"/>
      <c r="B88" s="103"/>
      <c r="C88" s="193"/>
      <c r="D88" s="98"/>
      <c r="E88" s="102"/>
      <c r="F88" s="104"/>
      <c r="G88" s="92"/>
      <c r="H88" s="52"/>
      <c r="I88" s="52"/>
      <c r="J88" s="84" t="s">
        <v>55</v>
      </c>
      <c r="K88" s="42" t="n">
        <v>60670.33</v>
      </c>
      <c r="L88" s="42" t="s">
        <v>56</v>
      </c>
      <c r="M88" s="139" t="s">
        <v>56</v>
      </c>
      <c r="N88" s="139" t="s">
        <v>56</v>
      </c>
      <c r="O88" s="139" t="s">
        <v>56</v>
      </c>
      <c r="P88" s="125"/>
    </row>
    <row r="89" s="20" customFormat="true" ht="11.25" hidden="false" customHeight="false" outlineLevel="0" collapsed="false">
      <c r="A89" s="102"/>
      <c r="B89" s="103"/>
      <c r="C89" s="193"/>
      <c r="D89" s="98"/>
      <c r="E89" s="102"/>
      <c r="F89" s="104"/>
      <c r="G89" s="92"/>
      <c r="H89" s="52"/>
      <c r="I89" s="52"/>
      <c r="J89" s="84" t="s">
        <v>118</v>
      </c>
      <c r="K89" s="42" t="n">
        <v>1190.35</v>
      </c>
      <c r="L89" s="42" t="s">
        <v>56</v>
      </c>
      <c r="M89" s="139" t="s">
        <v>56</v>
      </c>
      <c r="N89" s="139" t="s">
        <v>56</v>
      </c>
      <c r="O89" s="139" t="s">
        <v>56</v>
      </c>
      <c r="P89" s="125"/>
    </row>
    <row r="90" s="20" customFormat="true" ht="11.25" hidden="false" customHeight="false" outlineLevel="0" collapsed="false">
      <c r="A90" s="102"/>
      <c r="B90" s="103"/>
      <c r="C90" s="193"/>
      <c r="D90" s="98"/>
      <c r="E90" s="102"/>
      <c r="F90" s="104"/>
      <c r="G90" s="92"/>
      <c r="H90" s="52"/>
      <c r="I90" s="52"/>
      <c r="J90" s="84" t="s">
        <v>119</v>
      </c>
      <c r="K90" s="42" t="n">
        <v>463.77</v>
      </c>
      <c r="L90" s="42" t="s">
        <v>56</v>
      </c>
      <c r="M90" s="139" t="s">
        <v>56</v>
      </c>
      <c r="N90" s="139" t="s">
        <v>56</v>
      </c>
      <c r="O90" s="139" t="s">
        <v>56</v>
      </c>
      <c r="P90" s="125"/>
    </row>
    <row r="91" s="20" customFormat="true" ht="11.25" hidden="false" customHeight="false" outlineLevel="0" collapsed="false">
      <c r="A91" s="102"/>
      <c r="B91" s="103"/>
      <c r="C91" s="193"/>
      <c r="D91" s="98"/>
      <c r="E91" s="102"/>
      <c r="F91" s="104"/>
      <c r="G91" s="92"/>
      <c r="H91" s="52"/>
      <c r="I91" s="52"/>
      <c r="J91" s="84" t="s">
        <v>120</v>
      </c>
      <c r="K91" s="42" t="n">
        <v>8172.68</v>
      </c>
      <c r="L91" s="42" t="s">
        <v>56</v>
      </c>
      <c r="M91" s="139" t="s">
        <v>56</v>
      </c>
      <c r="N91" s="139" t="s">
        <v>56</v>
      </c>
      <c r="O91" s="42" t="s">
        <v>56</v>
      </c>
      <c r="P91" s="125"/>
    </row>
    <row r="92" s="20" customFormat="true" ht="11.25" hidden="false" customHeight="false" outlineLevel="0" collapsed="false">
      <c r="A92" s="102"/>
      <c r="B92" s="103"/>
      <c r="C92" s="193"/>
      <c r="D92" s="98"/>
      <c r="E92" s="102"/>
      <c r="F92" s="104"/>
      <c r="G92" s="92"/>
      <c r="H92" s="52"/>
      <c r="I92" s="52"/>
      <c r="J92" s="84" t="s">
        <v>81</v>
      </c>
      <c r="K92" s="42" t="n">
        <v>5084.86</v>
      </c>
      <c r="L92" s="42" t="s">
        <v>56</v>
      </c>
      <c r="M92" s="139" t="s">
        <v>56</v>
      </c>
      <c r="N92" s="139" t="s">
        <v>56</v>
      </c>
      <c r="O92" s="139" t="s">
        <v>56</v>
      </c>
      <c r="P92" s="125"/>
    </row>
    <row r="93" s="20" customFormat="true" ht="11.25" hidden="false" customHeight="false" outlineLevel="0" collapsed="false">
      <c r="A93" s="102"/>
      <c r="B93" s="103"/>
      <c r="C93" s="193"/>
      <c r="D93" s="98"/>
      <c r="E93" s="102"/>
      <c r="F93" s="104"/>
      <c r="G93" s="92"/>
      <c r="H93" s="52"/>
      <c r="I93" s="52"/>
      <c r="J93" s="84" t="s">
        <v>58</v>
      </c>
      <c r="K93" s="42" t="n">
        <v>2576</v>
      </c>
      <c r="L93" s="42" t="s">
        <v>56</v>
      </c>
      <c r="M93" s="139" t="s">
        <v>56</v>
      </c>
      <c r="N93" s="139" t="s">
        <v>56</v>
      </c>
      <c r="O93" s="139" t="s">
        <v>56</v>
      </c>
      <c r="P93" s="125"/>
    </row>
    <row r="94" s="20" customFormat="true" ht="11.25" hidden="false" customHeight="false" outlineLevel="0" collapsed="false">
      <c r="A94" s="102"/>
      <c r="B94" s="103"/>
      <c r="C94" s="193"/>
      <c r="D94" s="98"/>
      <c r="E94" s="102"/>
      <c r="F94" s="104"/>
      <c r="G94" s="92"/>
      <c r="H94" s="52"/>
      <c r="I94" s="52"/>
      <c r="J94" s="84" t="n">
        <v>4440</v>
      </c>
      <c r="K94" s="42" t="n">
        <v>12471.3</v>
      </c>
      <c r="L94" s="42" t="s">
        <v>56</v>
      </c>
      <c r="M94" s="139" t="s">
        <v>56</v>
      </c>
      <c r="N94" s="139" t="s">
        <v>56</v>
      </c>
      <c r="O94" s="139" t="s">
        <v>56</v>
      </c>
      <c r="P94" s="125"/>
    </row>
    <row r="95" s="20" customFormat="true" ht="11.25" hidden="false" customHeight="false" outlineLevel="0" collapsed="false">
      <c r="A95" s="102"/>
      <c r="B95" s="103"/>
      <c r="C95" s="193"/>
      <c r="D95" s="98"/>
      <c r="E95" s="102"/>
      <c r="F95" s="104"/>
      <c r="G95" s="92"/>
      <c r="H95" s="52"/>
      <c r="I95" s="52"/>
      <c r="J95" s="84" t="s">
        <v>121</v>
      </c>
      <c r="K95" s="42" t="n">
        <v>2739</v>
      </c>
      <c r="L95" s="42" t="s">
        <v>56</v>
      </c>
      <c r="M95" s="139" t="s">
        <v>56</v>
      </c>
      <c r="N95" s="139" t="s">
        <v>56</v>
      </c>
      <c r="O95" s="42" t="s">
        <v>56</v>
      </c>
      <c r="P95" s="125"/>
    </row>
    <row r="96" s="20" customFormat="true" ht="11.25" hidden="false" customHeight="false" outlineLevel="0" collapsed="false">
      <c r="A96" s="102"/>
      <c r="B96" s="103"/>
      <c r="C96" s="193"/>
      <c r="D96" s="98"/>
      <c r="E96" s="102"/>
      <c r="F96" s="104"/>
      <c r="G96" s="92"/>
      <c r="H96" s="52"/>
      <c r="I96" s="52"/>
      <c r="J96" s="84" t="s">
        <v>122</v>
      </c>
      <c r="K96" s="42" t="n">
        <v>3073.01</v>
      </c>
      <c r="L96" s="42" t="s">
        <v>56</v>
      </c>
      <c r="M96" s="139" t="s">
        <v>56</v>
      </c>
      <c r="N96" s="139" t="s">
        <v>56</v>
      </c>
      <c r="O96" s="139" t="s">
        <v>56</v>
      </c>
      <c r="P96" s="125"/>
    </row>
    <row r="97" s="20" customFormat="true" ht="11.25" hidden="false" customHeight="false" outlineLevel="0" collapsed="false">
      <c r="A97" s="105"/>
      <c r="B97" s="106"/>
      <c r="C97" s="193"/>
      <c r="D97" s="107"/>
      <c r="E97" s="105"/>
      <c r="F97" s="108"/>
      <c r="G97" s="196"/>
      <c r="H97" s="60"/>
      <c r="I97" s="60"/>
      <c r="J97" s="128" t="s">
        <v>87</v>
      </c>
      <c r="K97" s="58" t="n">
        <v>9555</v>
      </c>
      <c r="L97" s="42" t="s">
        <v>56</v>
      </c>
      <c r="M97" s="139" t="s">
        <v>56</v>
      </c>
      <c r="N97" s="139" t="s">
        <v>56</v>
      </c>
      <c r="O97" s="139" t="s">
        <v>56</v>
      </c>
      <c r="P97" s="125"/>
    </row>
    <row r="98" s="20" customFormat="true" ht="11.25" hidden="false" customHeight="false" outlineLevel="0" collapsed="false">
      <c r="A98" s="150"/>
      <c r="B98" s="155"/>
      <c r="C98" s="150"/>
      <c r="D98" s="197"/>
      <c r="E98" s="150"/>
      <c r="F98" s="157"/>
      <c r="G98" s="157"/>
      <c r="H98" s="198" t="s">
        <v>61</v>
      </c>
      <c r="I98" s="199"/>
      <c r="J98" s="200"/>
      <c r="K98" s="158" t="n">
        <f aca="false">SUM(K80:K97)</f>
        <v>741698.8</v>
      </c>
      <c r="L98" s="158" t="n">
        <v>178850</v>
      </c>
      <c r="M98" s="115" t="n">
        <v>0</v>
      </c>
      <c r="N98" s="116" t="n">
        <v>562849</v>
      </c>
      <c r="O98" s="115" t="n">
        <f aca="false">G79-L98</f>
        <v>0</v>
      </c>
      <c r="P98" s="125"/>
    </row>
    <row r="99" s="20" customFormat="true" ht="11.25" hidden="false" customHeight="false" outlineLevel="0" collapsed="false">
      <c r="A99" s="135" t="n">
        <v>5</v>
      </c>
      <c r="B99" s="117" t="s">
        <v>82</v>
      </c>
      <c r="C99" s="30" t="n">
        <v>85295</v>
      </c>
      <c r="D99" s="201" t="s">
        <v>123</v>
      </c>
      <c r="E99" s="202" t="n">
        <v>2030</v>
      </c>
      <c r="F99" s="189" t="n">
        <v>370932</v>
      </c>
      <c r="G99" s="189" t="n">
        <v>370932</v>
      </c>
      <c r="H99" s="46" t="n">
        <f aca="false">G99/F99*100</f>
        <v>100</v>
      </c>
      <c r="I99" s="46"/>
      <c r="J99" s="190"/>
      <c r="K99" s="203"/>
      <c r="L99" s="204"/>
      <c r="M99" s="122"/>
      <c r="N99" s="120"/>
      <c r="O99" s="122"/>
      <c r="P99" s="123"/>
    </row>
    <row r="100" s="20" customFormat="true" ht="11.25" hidden="false" customHeight="false" outlineLevel="0" collapsed="false">
      <c r="A100" s="135"/>
      <c r="B100" s="124"/>
      <c r="C100" s="101"/>
      <c r="D100" s="123" t="s">
        <v>124</v>
      </c>
      <c r="E100" s="135"/>
      <c r="F100" s="100"/>
      <c r="G100" s="100"/>
      <c r="H100" s="52"/>
      <c r="I100" s="52"/>
      <c r="J100" s="103"/>
      <c r="K100" s="88"/>
      <c r="L100" s="104"/>
      <c r="M100" s="137"/>
      <c r="N100" s="137"/>
      <c r="O100" s="137"/>
      <c r="P100" s="123"/>
    </row>
    <row r="101" s="20" customFormat="true" ht="11.25" hidden="false" customHeight="false" outlineLevel="0" collapsed="false">
      <c r="A101" s="135"/>
      <c r="B101" s="124"/>
      <c r="C101" s="135"/>
      <c r="D101" s="123" t="s">
        <v>125</v>
      </c>
      <c r="E101" s="135"/>
      <c r="F101" s="100"/>
      <c r="G101" s="100"/>
      <c r="H101" s="52"/>
      <c r="I101" s="52"/>
      <c r="J101" s="84" t="s">
        <v>95</v>
      </c>
      <c r="K101" s="87" t="n">
        <v>531071.14</v>
      </c>
      <c r="L101" s="42" t="s">
        <v>56</v>
      </c>
      <c r="M101" s="139" t="s">
        <v>56</v>
      </c>
      <c r="N101" s="139" t="s">
        <v>56</v>
      </c>
      <c r="O101" s="139" t="s">
        <v>56</v>
      </c>
      <c r="P101" s="125"/>
    </row>
    <row r="102" s="20" customFormat="true" ht="11.25" hidden="false" customHeight="false" outlineLevel="0" collapsed="false">
      <c r="A102" s="135"/>
      <c r="B102" s="124"/>
      <c r="C102" s="135"/>
      <c r="D102" s="123"/>
      <c r="E102" s="135"/>
      <c r="F102" s="100"/>
      <c r="G102" s="100"/>
      <c r="H102" s="52"/>
      <c r="I102" s="52"/>
      <c r="J102" s="84" t="s">
        <v>80</v>
      </c>
      <c r="K102" s="87" t="n">
        <v>16675.82</v>
      </c>
      <c r="L102" s="100" t="s">
        <v>56</v>
      </c>
      <c r="M102" s="139" t="s">
        <v>56</v>
      </c>
      <c r="N102" s="205" t="s">
        <v>56</v>
      </c>
      <c r="O102" s="139" t="s">
        <v>56</v>
      </c>
      <c r="P102" s="125"/>
    </row>
    <row r="103" s="20" customFormat="true" ht="11.25" hidden="false" customHeight="false" outlineLevel="0" collapsed="false">
      <c r="A103" s="135"/>
      <c r="B103" s="124"/>
      <c r="C103" s="135"/>
      <c r="D103" s="123"/>
      <c r="E103" s="135"/>
      <c r="F103" s="100"/>
      <c r="G103" s="100"/>
      <c r="H103" s="52"/>
      <c r="I103" s="52"/>
      <c r="J103" s="106"/>
      <c r="K103" s="87"/>
      <c r="L103" s="100"/>
      <c r="M103" s="139"/>
      <c r="N103" s="205"/>
      <c r="O103" s="139"/>
      <c r="P103" s="125"/>
    </row>
    <row r="104" s="20" customFormat="true" ht="11.25" hidden="false" customHeight="false" outlineLevel="0" collapsed="false">
      <c r="A104" s="206"/>
      <c r="B104" s="121"/>
      <c r="C104" s="150"/>
      <c r="D104" s="197"/>
      <c r="E104" s="150"/>
      <c r="F104" s="157"/>
      <c r="G104" s="157"/>
      <c r="H104" s="207" t="s">
        <v>61</v>
      </c>
      <c r="I104" s="208"/>
      <c r="J104" s="209"/>
      <c r="K104" s="158" t="n">
        <f aca="false">SUM(K101:K103)</f>
        <v>547746.96</v>
      </c>
      <c r="L104" s="158" t="n">
        <v>370931.26</v>
      </c>
      <c r="M104" s="67" t="n">
        <v>0</v>
      </c>
      <c r="N104" s="68" t="n">
        <v>176815.7</v>
      </c>
      <c r="O104" s="67" t="n">
        <f aca="false">G99-L104</f>
        <v>0.739999999990687</v>
      </c>
      <c r="P104" s="125"/>
    </row>
    <row r="105" s="20" customFormat="true" ht="11.25" hidden="false" customHeight="false" outlineLevel="0" collapsed="false">
      <c r="A105" s="30" t="n">
        <v>6</v>
      </c>
      <c r="B105" s="80" t="s">
        <v>126</v>
      </c>
      <c r="C105" s="210" t="n">
        <v>85415</v>
      </c>
      <c r="D105" s="78" t="s">
        <v>127</v>
      </c>
      <c r="E105" s="30" t="n">
        <v>2030</v>
      </c>
      <c r="F105" s="42" t="n">
        <v>294604</v>
      </c>
      <c r="G105" s="42" t="n">
        <v>294604</v>
      </c>
      <c r="H105" s="52" t="n">
        <f aca="false">G105/F105*100</f>
        <v>100</v>
      </c>
      <c r="I105" s="52"/>
      <c r="J105" s="103"/>
      <c r="K105" s="104"/>
      <c r="L105" s="120"/>
      <c r="M105" s="122"/>
      <c r="N105" s="203"/>
      <c r="O105" s="122"/>
      <c r="P105" s="125"/>
    </row>
    <row r="106" s="20" customFormat="true" ht="11.25" hidden="false" customHeight="false" outlineLevel="0" collapsed="false">
      <c r="A106" s="101"/>
      <c r="B106" s="84"/>
      <c r="C106" s="188"/>
      <c r="D106" s="83" t="s">
        <v>128</v>
      </c>
      <c r="E106" s="101"/>
      <c r="F106" s="42"/>
      <c r="G106" s="42"/>
      <c r="H106" s="52"/>
      <c r="I106" s="52"/>
      <c r="J106" s="84" t="s">
        <v>129</v>
      </c>
      <c r="K106" s="42" t="n">
        <v>220633</v>
      </c>
      <c r="L106" s="100" t="s">
        <v>56</v>
      </c>
      <c r="M106" s="42" t="s">
        <v>56</v>
      </c>
      <c r="N106" s="87" t="s">
        <v>56</v>
      </c>
      <c r="O106" s="42" t="s">
        <v>56</v>
      </c>
      <c r="P106" s="125"/>
    </row>
    <row r="107" s="20" customFormat="true" ht="11.25" hidden="false" customHeight="false" outlineLevel="0" collapsed="false">
      <c r="A107" s="101"/>
      <c r="B107" s="84"/>
      <c r="C107" s="188"/>
      <c r="D107" s="83" t="s">
        <v>130</v>
      </c>
      <c r="E107" s="101"/>
      <c r="F107" s="42"/>
      <c r="G107" s="42"/>
      <c r="H107" s="52"/>
      <c r="I107" s="52"/>
      <c r="J107" s="84" t="s">
        <v>131</v>
      </c>
      <c r="K107" s="42" t="n">
        <v>27885.07</v>
      </c>
      <c r="L107" s="100" t="s">
        <v>56</v>
      </c>
      <c r="M107" s="42" t="s">
        <v>56</v>
      </c>
      <c r="N107" s="87" t="s">
        <v>56</v>
      </c>
      <c r="O107" s="42" t="s">
        <v>56</v>
      </c>
      <c r="P107" s="125"/>
    </row>
    <row r="108" s="20" customFormat="true" ht="11.25" hidden="false" customHeight="false" outlineLevel="0" collapsed="false">
      <c r="A108" s="101"/>
      <c r="B108" s="84"/>
      <c r="C108" s="188"/>
      <c r="D108" s="83"/>
      <c r="E108" s="101"/>
      <c r="F108" s="42"/>
      <c r="G108" s="42"/>
      <c r="H108" s="52"/>
      <c r="I108" s="52"/>
      <c r="J108" s="84" t="s">
        <v>65</v>
      </c>
      <c r="K108" s="42" t="n">
        <v>5800.35</v>
      </c>
      <c r="L108" s="100" t="s">
        <v>56</v>
      </c>
      <c r="M108" s="42" t="s">
        <v>56</v>
      </c>
      <c r="N108" s="87" t="s">
        <v>56</v>
      </c>
      <c r="O108" s="42" t="s">
        <v>56</v>
      </c>
      <c r="P108" s="125"/>
    </row>
    <row r="109" s="20" customFormat="true" ht="11.25" hidden="false" customHeight="false" outlineLevel="0" collapsed="false">
      <c r="A109" s="101"/>
      <c r="B109" s="84"/>
      <c r="C109" s="188"/>
      <c r="D109" s="83"/>
      <c r="E109" s="101"/>
      <c r="F109" s="42"/>
      <c r="G109" s="42"/>
      <c r="H109" s="52"/>
      <c r="I109" s="52"/>
      <c r="J109" s="84" t="s">
        <v>66</v>
      </c>
      <c r="K109" s="42" t="n">
        <v>825.29</v>
      </c>
      <c r="L109" s="100" t="s">
        <v>56</v>
      </c>
      <c r="M109" s="42" t="s">
        <v>56</v>
      </c>
      <c r="N109" s="87" t="s">
        <v>56</v>
      </c>
      <c r="O109" s="42" t="s">
        <v>56</v>
      </c>
      <c r="P109" s="125"/>
    </row>
    <row r="110" s="20" customFormat="true" ht="11.25" hidden="false" customHeight="false" outlineLevel="0" collapsed="false">
      <c r="A110" s="102"/>
      <c r="B110" s="103"/>
      <c r="C110" s="193"/>
      <c r="D110" s="98"/>
      <c r="E110" s="102"/>
      <c r="F110" s="104"/>
      <c r="G110" s="104"/>
      <c r="H110" s="52"/>
      <c r="I110" s="52"/>
      <c r="J110" s="84" t="s">
        <v>79</v>
      </c>
      <c r="K110" s="42" t="n">
        <v>33684</v>
      </c>
      <c r="L110" s="42" t="s">
        <v>56</v>
      </c>
      <c r="M110" s="139" t="s">
        <v>56</v>
      </c>
      <c r="N110" s="139" t="s">
        <v>56</v>
      </c>
      <c r="O110" s="139" t="s">
        <v>56</v>
      </c>
      <c r="P110" s="125"/>
    </row>
    <row r="111" s="20" customFormat="true" ht="11.25" hidden="false" customHeight="false" outlineLevel="0" collapsed="false">
      <c r="A111" s="150"/>
      <c r="B111" s="155"/>
      <c r="C111" s="150"/>
      <c r="D111" s="94"/>
      <c r="E111" s="150"/>
      <c r="F111" s="157"/>
      <c r="G111" s="157"/>
      <c r="H111" s="207" t="s">
        <v>61</v>
      </c>
      <c r="I111" s="113"/>
      <c r="J111" s="144"/>
      <c r="K111" s="67" t="n">
        <f aca="false">SUM(K106:K110)</f>
        <v>288827.71</v>
      </c>
      <c r="L111" s="211" t="n">
        <v>283924.71</v>
      </c>
      <c r="M111" s="211" t="n">
        <f aca="false">SUM(M110:M110)</f>
        <v>0</v>
      </c>
      <c r="N111" s="211" t="n">
        <v>4903</v>
      </c>
      <c r="O111" s="67" t="n">
        <f aca="false">G105-L111</f>
        <v>10679.29</v>
      </c>
    </row>
    <row r="112" s="215" customFormat="true" ht="12.75" hidden="false" customHeight="true" outlineLevel="0" collapsed="false">
      <c r="A112" s="159" t="s">
        <v>132</v>
      </c>
      <c r="B112" s="159"/>
      <c r="C112" s="159"/>
      <c r="D112" s="159"/>
      <c r="E112" s="159" t="s">
        <v>56</v>
      </c>
      <c r="F112" s="161" t="n">
        <f aca="false">SUM(F105+F99+F79+F75+F70+F63)</f>
        <v>1110737</v>
      </c>
      <c r="G112" s="161" t="n">
        <f aca="false">SUM(G105+G99+G79+G75+G70+G63)</f>
        <v>1110737</v>
      </c>
      <c r="H112" s="212" t="n">
        <f aca="false">G112/F112*100</f>
        <v>100</v>
      </c>
      <c r="I112" s="213"/>
      <c r="J112" s="65"/>
      <c r="K112" s="214" t="n">
        <f aca="false">SUM(K111+K104+K98+K78+K74+K69)</f>
        <v>1948618.24</v>
      </c>
      <c r="L112" s="214" t="n">
        <f aca="false">SUM(L111+L104+L98+L78+L74+L69)</f>
        <v>1063419.92</v>
      </c>
      <c r="M112" s="214" t="n">
        <f aca="false">SUM(M111+M104+M98+M78+M74+M69)</f>
        <v>0</v>
      </c>
      <c r="N112" s="214" t="n">
        <f aca="false">SUM(N111+N104+N98+N78+N74+N69)</f>
        <v>885198.53</v>
      </c>
      <c r="O112" s="214" t="n">
        <f aca="false">SUM(O111+O104+O98+O78+O74+O69)</f>
        <v>47317.08</v>
      </c>
    </row>
    <row r="113" s="215" customFormat="true" ht="12.75" hidden="false" customHeight="true" outlineLevel="0" collapsed="false">
      <c r="A113" s="216" t="s">
        <v>133</v>
      </c>
      <c r="B113" s="216"/>
      <c r="C113" s="216"/>
      <c r="D113" s="216"/>
      <c r="E113" s="217"/>
      <c r="F113" s="218" t="n">
        <v>0</v>
      </c>
      <c r="G113" s="219" t="n">
        <v>0</v>
      </c>
      <c r="H113" s="220" t="n">
        <v>0</v>
      </c>
      <c r="I113" s="219" t="n">
        <v>0</v>
      </c>
      <c r="J113" s="221"/>
      <c r="K113" s="219" t="n">
        <v>0</v>
      </c>
      <c r="L113" s="222" t="n">
        <v>0</v>
      </c>
      <c r="M113" s="219" t="n">
        <v>0</v>
      </c>
      <c r="N113" s="218" t="n">
        <v>0</v>
      </c>
      <c r="O113" s="223" t="n">
        <v>0</v>
      </c>
      <c r="P113" s="224"/>
    </row>
    <row r="114" s="20" customFormat="true" ht="15.75" hidden="false" customHeight="true" outlineLevel="0" collapsed="false">
      <c r="A114" s="225" t="s">
        <v>134</v>
      </c>
      <c r="B114" s="225"/>
      <c r="C114" s="225"/>
      <c r="D114" s="225"/>
      <c r="E114" s="225"/>
      <c r="F114" s="226" t="n">
        <f aca="false">F112+F61</f>
        <v>6594811</v>
      </c>
      <c r="G114" s="226" t="n">
        <f aca="false">G112+G61</f>
        <v>6594810.09</v>
      </c>
      <c r="H114" s="220" t="n">
        <f aca="false">G114/F114*100</f>
        <v>99.9999862012725</v>
      </c>
      <c r="I114" s="226" t="n">
        <f aca="false">I112+I61</f>
        <v>0</v>
      </c>
      <c r="J114" s="226" t="n">
        <f aca="false">J112+J61</f>
        <v>0</v>
      </c>
      <c r="K114" s="226" t="n">
        <f aca="false">K112+K61</f>
        <v>7427037.29</v>
      </c>
      <c r="L114" s="226" t="n">
        <f aca="false">L112+L61</f>
        <v>6541838.93</v>
      </c>
      <c r="M114" s="226" t="n">
        <f aca="false">M112+M61</f>
        <v>0</v>
      </c>
      <c r="N114" s="226" t="n">
        <f aca="false">N112+N61</f>
        <v>885198.53</v>
      </c>
      <c r="O114" s="226" t="n">
        <f aca="false">O112+O61</f>
        <v>52971.0699999996</v>
      </c>
      <c r="P114" s="123"/>
    </row>
    <row r="115" s="20" customFormat="true" ht="11.25" hidden="false" customHeight="false" outlineLevel="0" collapsed="false">
      <c r="A115" s="227"/>
      <c r="B115" s="228" t="s">
        <v>135</v>
      </c>
      <c r="C115" s="227"/>
      <c r="D115" s="194"/>
      <c r="E115" s="227"/>
      <c r="F115" s="4"/>
      <c r="G115" s="4"/>
      <c r="H115" s="229"/>
      <c r="I115" s="4"/>
      <c r="J115" s="230"/>
      <c r="K115" s="4"/>
      <c r="L115" s="231"/>
      <c r="M115" s="4"/>
      <c r="N115" s="4"/>
      <c r="O115" s="4"/>
    </row>
    <row r="116" customFormat="false" ht="11.25" hidden="false" customHeight="false" outlineLevel="0" collapsed="false">
      <c r="B116" s="10"/>
      <c r="C116" s="9"/>
      <c r="D116" s="20"/>
      <c r="E116" s="9"/>
      <c r="G116" s="232"/>
      <c r="H116" s="229"/>
      <c r="J116" s="230"/>
      <c r="K116" s="4"/>
      <c r="L116" s="231"/>
      <c r="M116" s="4"/>
      <c r="N116" s="4"/>
      <c r="O116" s="4"/>
    </row>
    <row r="117" customFormat="false" ht="14.25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4.25" hidden="false" customHeight="true" outlineLevel="0" collapsed="false">
      <c r="A118" s="234"/>
      <c r="B118" s="234"/>
      <c r="C118" s="234"/>
      <c r="D118" s="20"/>
      <c r="E118" s="9"/>
      <c r="G118" s="227"/>
      <c r="H118" s="229"/>
      <c r="J118" s="230"/>
      <c r="K118" s="4"/>
      <c r="L118" s="235"/>
      <c r="M118" s="4"/>
      <c r="N118" s="4"/>
      <c r="O118" s="4"/>
    </row>
    <row r="119" s="20" customFormat="true" ht="11.25" hidden="false" customHeight="false" outlineLevel="0" collapsed="false">
      <c r="A119" s="9"/>
      <c r="B119" s="10"/>
      <c r="E119" s="9"/>
      <c r="F119" s="193"/>
      <c r="G119" s="193"/>
      <c r="H119" s="193"/>
      <c r="I119" s="4"/>
      <c r="J119" s="230"/>
      <c r="K119" s="4"/>
      <c r="L119" s="235"/>
      <c r="M119" s="4"/>
      <c r="N119" s="4"/>
      <c r="O119" s="4"/>
    </row>
    <row r="120" customFormat="false" ht="15.75" hidden="false" customHeight="false" outlineLevel="0" collapsed="false">
      <c r="D120" s="236"/>
      <c r="L120" s="237"/>
    </row>
    <row r="121" customFormat="false" ht="11.25" hidden="false" customHeight="false" outlineLevel="0" collapsed="false">
      <c r="B121" s="10"/>
      <c r="C121" s="9"/>
      <c r="D121" s="20"/>
      <c r="E121" s="9"/>
      <c r="G121" s="232"/>
      <c r="H121" s="229"/>
      <c r="J121" s="230"/>
      <c r="K121" s="4"/>
      <c r="L121" s="231"/>
      <c r="M121" s="4"/>
      <c r="N121" s="4"/>
      <c r="O121" s="4"/>
    </row>
    <row r="122" customFormat="false" ht="11.25" hidden="false" customHeight="false" outlineLevel="0" collapsed="false">
      <c r="B122" s="10"/>
      <c r="C122" s="9"/>
      <c r="D122" s="20"/>
      <c r="E122" s="9"/>
      <c r="G122" s="232"/>
      <c r="H122" s="229"/>
      <c r="J122" s="230"/>
      <c r="K122" s="4"/>
      <c r="L122" s="231"/>
      <c r="M122" s="4"/>
      <c r="N122" s="4"/>
      <c r="O122" s="4"/>
    </row>
    <row r="123" customFormat="false" ht="11.25" hidden="false" customHeight="false" outlineLevel="0" collapsed="false">
      <c r="C123" s="3"/>
      <c r="G123" s="227"/>
      <c r="L123" s="237"/>
    </row>
  </sheetData>
  <mergeCells count="23">
    <mergeCell ref="C6:D6"/>
    <mergeCell ref="E6:I6"/>
    <mergeCell ref="J6:K6"/>
    <mergeCell ref="L6:N6"/>
    <mergeCell ref="A13:D13"/>
    <mergeCell ref="H19:I19"/>
    <mergeCell ref="H24:I24"/>
    <mergeCell ref="H29:I29"/>
    <mergeCell ref="H37:I37"/>
    <mergeCell ref="H49:I49"/>
    <mergeCell ref="H54:I54"/>
    <mergeCell ref="H60:I60"/>
    <mergeCell ref="A61:D61"/>
    <mergeCell ref="A62:D62"/>
    <mergeCell ref="H69:I69"/>
    <mergeCell ref="H74:I74"/>
    <mergeCell ref="H78:I78"/>
    <mergeCell ref="A112:D112"/>
    <mergeCell ref="A113:D113"/>
    <mergeCell ref="A114:E114"/>
    <mergeCell ref="A117:O117"/>
    <mergeCell ref="A118:C118"/>
    <mergeCell ref="F119:H119"/>
  </mergeCells>
  <printOptions headings="false" gridLines="false" gridLinesSet="true" horizontalCentered="true" verticalCentered="false"/>
  <pageMargins left="0" right="0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7"/>
    <col collapsed="false" customWidth="true" hidden="false" outlineLevel="0" max="4" min="3" style="238" width="12.28"/>
    <col collapsed="false" customWidth="true" hidden="false" outlineLevel="0" max="6" min="5" style="238" width="12.7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39" t="s">
        <v>136</v>
      </c>
      <c r="B1" s="239"/>
      <c r="C1" s="240"/>
      <c r="D1" s="240"/>
      <c r="E1" s="240"/>
      <c r="F1" s="240"/>
      <c r="G1" s="239"/>
    </row>
    <row r="2" customFormat="false" ht="12.75" hidden="false" customHeight="false" outlineLevel="0" collapsed="false">
      <c r="A2" s="239"/>
      <c r="B2" s="239"/>
      <c r="C2" s="240"/>
      <c r="D2" s="240"/>
      <c r="E2" s="240"/>
      <c r="F2" s="240"/>
      <c r="G2" s="239"/>
    </row>
    <row r="3" customFormat="false" ht="12.75" hidden="false" customHeight="false" outlineLevel="0" collapsed="false">
      <c r="A3" s="239"/>
      <c r="B3" s="239"/>
      <c r="C3" s="240"/>
      <c r="D3" s="240"/>
      <c r="E3" s="240"/>
      <c r="F3" s="240"/>
      <c r="G3" s="239"/>
    </row>
    <row r="4" customFormat="false" ht="12.75" hidden="false" customHeight="false" outlineLevel="0" collapsed="false">
      <c r="A4" s="241" t="s">
        <v>2</v>
      </c>
      <c r="B4" s="241" t="s">
        <v>137</v>
      </c>
      <c r="C4" s="242" t="n">
        <v>4010</v>
      </c>
      <c r="D4" s="242" t="n">
        <v>4040</v>
      </c>
      <c r="E4" s="242" t="n">
        <v>4110</v>
      </c>
      <c r="F4" s="242" t="n">
        <v>4120</v>
      </c>
      <c r="G4" s="239"/>
    </row>
    <row r="5" customFormat="false" ht="13.5" hidden="false" customHeight="true" outlineLevel="0" collapsed="false">
      <c r="A5" s="243" t="n">
        <v>1</v>
      </c>
      <c r="B5" s="244" t="s">
        <v>138</v>
      </c>
      <c r="C5" s="245" t="n">
        <v>2486.52</v>
      </c>
      <c r="D5" s="245" t="n">
        <v>46</v>
      </c>
      <c r="E5" s="245" t="n">
        <v>435.88</v>
      </c>
      <c r="F5" s="245" t="n">
        <v>63</v>
      </c>
      <c r="G5" s="240" t="n">
        <f aca="false">SUM(C5:F5)</f>
        <v>3031.4</v>
      </c>
      <c r="H5" s="239"/>
    </row>
    <row r="6" customFormat="false" ht="13.5" hidden="false" customHeight="true" outlineLevel="0" collapsed="false">
      <c r="A6" s="243" t="n">
        <v>2</v>
      </c>
      <c r="B6" s="244" t="s">
        <v>139</v>
      </c>
      <c r="C6" s="246" t="n">
        <v>3946.25</v>
      </c>
      <c r="D6" s="246" t="n">
        <v>87</v>
      </c>
      <c r="E6" s="246" t="n">
        <v>679.54</v>
      </c>
      <c r="F6" s="246" t="n">
        <v>96.68</v>
      </c>
      <c r="G6" s="240" t="n">
        <f aca="false">SUM(C6:F6)</f>
        <v>4809.47</v>
      </c>
    </row>
    <row r="7" customFormat="false" ht="12.75" hidden="false" customHeight="true" outlineLevel="0" collapsed="false">
      <c r="A7" s="243" t="n">
        <v>3</v>
      </c>
      <c r="B7" s="244" t="s">
        <v>140</v>
      </c>
      <c r="C7" s="246" t="n">
        <v>6574.52</v>
      </c>
      <c r="D7" s="246" t="n">
        <v>115.56</v>
      </c>
      <c r="E7" s="246" t="n">
        <v>1152.04</v>
      </c>
      <c r="F7" s="246" t="n">
        <v>163.9</v>
      </c>
      <c r="G7" s="240" t="n">
        <f aca="false">SUM(C7:F7)</f>
        <v>8006.02</v>
      </c>
    </row>
    <row r="8" customFormat="false" ht="12.75" hidden="false" customHeight="false" outlineLevel="0" collapsed="false">
      <c r="A8" s="243" t="n">
        <v>4</v>
      </c>
      <c r="B8" s="244" t="s">
        <v>141</v>
      </c>
      <c r="C8" s="246" t="n">
        <v>2862.86</v>
      </c>
      <c r="D8" s="246" t="n">
        <v>41.5</v>
      </c>
      <c r="E8" s="246" t="n">
        <v>492.98</v>
      </c>
      <c r="F8" s="246" t="n">
        <v>70.14</v>
      </c>
      <c r="G8" s="240" t="n">
        <f aca="false">SUM(C8:F8)</f>
        <v>3467.48</v>
      </c>
    </row>
    <row r="9" customFormat="false" ht="12.75" hidden="false" customHeight="false" outlineLevel="0" collapsed="false">
      <c r="A9" s="243" t="n">
        <v>5</v>
      </c>
      <c r="B9" s="244" t="s">
        <v>142</v>
      </c>
      <c r="C9" s="246" t="n">
        <v>2165.28</v>
      </c>
      <c r="D9" s="246" t="n">
        <v>43</v>
      </c>
      <c r="E9" s="246" t="n">
        <v>380.27</v>
      </c>
      <c r="F9" s="246" t="n">
        <v>54.1</v>
      </c>
      <c r="G9" s="240" t="n">
        <f aca="false">SUM(C9:F9)</f>
        <v>2642.65</v>
      </c>
    </row>
    <row r="10" customFormat="false" ht="12.75" hidden="false" customHeight="false" outlineLevel="0" collapsed="false">
      <c r="A10" s="243" t="n">
        <v>6</v>
      </c>
      <c r="B10" s="244" t="s">
        <v>143</v>
      </c>
      <c r="C10" s="246" t="n">
        <v>4247.04</v>
      </c>
      <c r="D10" s="246" t="n">
        <v>42.18</v>
      </c>
      <c r="E10" s="246" t="n">
        <v>738.61</v>
      </c>
      <c r="F10" s="246" t="n">
        <v>105.1</v>
      </c>
      <c r="G10" s="240" t="n">
        <f aca="false">SUM(C10:F10)</f>
        <v>5132.93</v>
      </c>
    </row>
    <row r="11" customFormat="false" ht="18.75" hidden="false" customHeight="true" outlineLevel="0" collapsed="false">
      <c r="A11" s="243"/>
      <c r="B11" s="244" t="s">
        <v>144</v>
      </c>
      <c r="C11" s="247" t="n">
        <f aca="false">SUM(C5:C10)</f>
        <v>22282.47</v>
      </c>
      <c r="D11" s="247" t="n">
        <f aca="false">SUM(D5:D10)</f>
        <v>375.24</v>
      </c>
      <c r="E11" s="247" t="n">
        <f aca="false">SUM(E5:E10)</f>
        <v>3879.32</v>
      </c>
      <c r="F11" s="247" t="n">
        <f aca="false">SUM(F5:F10)</f>
        <v>552.92</v>
      </c>
      <c r="G11" s="248" t="n">
        <f aca="false">SUM(G5:G10)</f>
        <v>2708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Lubiczu</cp:lastModifiedBy>
  <cp:lastPrinted>2008-03-18T09:08:59Z</cp:lastPrinted>
  <dcterms:modified xsi:type="dcterms:W3CDTF">2008-03-18T09:10:37Z</dcterms:modified>
  <cp:revision>0</cp:revision>
  <dc:subject/>
  <dc:title/>
</cp:coreProperties>
</file>