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44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II.   Realizacja planu dochodów.</t>
  </si>
  <si>
    <t xml:space="preserve">Dochody budżetu na 2007r. zostały zrealizowane w kwocie  34.684.274,54 zł  ( co stanowi 102,4% planu), z tego:</t>
  </si>
  <si>
    <r>
      <rPr>
        <b val="true"/>
        <sz val="12"/>
        <rFont val="Arial CE"/>
        <family val="2"/>
        <charset val="238"/>
      </rPr>
      <t xml:space="preserve"> &gt; </t>
    </r>
    <r>
      <rPr>
        <sz val="12"/>
        <rFont val="Arial CE"/>
        <family val="2"/>
        <charset val="238"/>
      </rPr>
      <t xml:space="preserve">dochody majątkowe…………………………………………………………………..871.987,09 zł</t>
    </r>
  </si>
  <si>
    <t xml:space="preserve">      z tego:</t>
  </si>
  <si>
    <t xml:space="preserve">    ~dotacje i środki na inwestycje...…………………………...   0,00 zł</t>
  </si>
  <si>
    <t xml:space="preserve">    ~dochody ze sprzedaży majątku………………..…..  832.086,73 zł</t>
  </si>
  <si>
    <t xml:space="preserve">    ~dochody z tyt. przekształcenia prawa </t>
  </si>
  <si>
    <t xml:space="preserve">      użytk. wieczystego w prawo własności...……………  .39.900,36 zł</t>
  </si>
  <si>
    <r>
      <rPr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&gt;</t>
    </r>
    <r>
      <rPr>
        <sz val="12"/>
        <rFont val="Arial CE"/>
        <family val="2"/>
        <charset val="238"/>
      </rPr>
      <t xml:space="preserve"> dochody bieżące…………………………………………………………………. 33.812.287,45 zł </t>
    </r>
  </si>
  <si>
    <t xml:space="preserve">Wykonanie planu dochodów wg podstawowych grup dochodów przedstawia poniższe</t>
  </si>
  <si>
    <t xml:space="preserve">zestawienie:</t>
  </si>
  <si>
    <t xml:space="preserve">Plan w zł</t>
  </si>
  <si>
    <t xml:space="preserve">             Wykonanie</t>
  </si>
  <si>
    <t xml:space="preserve">Lp.</t>
  </si>
  <si>
    <t xml:space="preserve">Wyszczególnienie</t>
  </si>
  <si>
    <t xml:space="preserve">wg uchwały</t>
  </si>
  <si>
    <t xml:space="preserve">po zmianach</t>
  </si>
  <si>
    <t xml:space="preserve">w zł</t>
  </si>
  <si>
    <t xml:space="preserve">w %</t>
  </si>
  <si>
    <t xml:space="preserve">budżetowej</t>
  </si>
  <si>
    <t xml:space="preserve">na 31.12.07r.</t>
  </si>
  <si>
    <t xml:space="preserve">1.</t>
  </si>
  <si>
    <t xml:space="preserve"> Dochody własne</t>
  </si>
  <si>
    <t xml:space="preserve">2.</t>
  </si>
  <si>
    <t xml:space="preserve"> Dotacje </t>
  </si>
  <si>
    <t xml:space="preserve"> z tego:</t>
  </si>
  <si>
    <t xml:space="preserve"> * z budżetu państwa na zadania</t>
  </si>
  <si>
    <t xml:space="preserve">    zlecone gminie ustawami</t>
  </si>
  <si>
    <t xml:space="preserve"> * z budżetu państwa na realizację</t>
  </si>
  <si>
    <t xml:space="preserve">    własnych zadań gminy</t>
  </si>
  <si>
    <t xml:space="preserve">* z budżetu samorządu wojew. na zad. bieżące na podst. porozumień</t>
  </si>
  <si>
    <t xml:space="preserve"> * z funduszy celowych na realizację</t>
  </si>
  <si>
    <t xml:space="preserve">3.</t>
  </si>
  <si>
    <t xml:space="preserve"> Subwencja ogólna z budżetu</t>
  </si>
  <si>
    <t xml:space="preserve"> państwa</t>
  </si>
  <si>
    <t xml:space="preserve">                      O G Ó Ł E M:</t>
  </si>
  <si>
    <t xml:space="preserve">Strukturę zrealizowanych dochodów budżetu przedstawia poniższe zestawienie:</t>
  </si>
  <si>
    <t xml:space="preserve">                Struktura </t>
  </si>
  <si>
    <t xml:space="preserve">                    Wyszczególnienie dochodów</t>
  </si>
  <si>
    <t xml:space="preserve"> w zł </t>
  </si>
  <si>
    <t xml:space="preserve"> w % </t>
  </si>
  <si>
    <t xml:space="preserve"> </t>
  </si>
  <si>
    <t xml:space="preserve">a)</t>
  </si>
  <si>
    <t xml:space="preserve"> * dochody podatkowe </t>
  </si>
  <si>
    <t xml:space="preserve">    z tego:</t>
  </si>
  <si>
    <t xml:space="preserve">   - podatek od nieruchomości</t>
  </si>
  <si>
    <t xml:space="preserve">   - podatek od czynności cywilnoprawnych</t>
  </si>
  <si>
    <t xml:space="preserve">   - podatek od środków transportowych</t>
  </si>
  <si>
    <t xml:space="preserve">   - podatek rolny</t>
  </si>
  <si>
    <t xml:space="preserve">   - podatek od spadków i darowizn</t>
  </si>
  <si>
    <t xml:space="preserve">   - opłata eksploatacyjna</t>
  </si>
  <si>
    <t xml:space="preserve">   - opłata skarbowa</t>
  </si>
  <si>
    <t xml:space="preserve">   - karta podatkowa</t>
  </si>
  <si>
    <t xml:space="preserve">   - podatek leśny</t>
  </si>
  <si>
    <t xml:space="preserve">   -opłata targowa</t>
  </si>
  <si>
    <t xml:space="preserve">-udziały w podatkach stanow. dochody budż. państwa</t>
  </si>
  <si>
    <t xml:space="preserve">a) dochodowy od osób fizycznych</t>
  </si>
  <si>
    <t xml:space="preserve">b) dochodowy od osób prawnych</t>
  </si>
  <si>
    <t xml:space="preserve">b)</t>
  </si>
  <si>
    <t xml:space="preserve"> * wpływy z pozost.  opłat stanowiących dochody gminy na</t>
  </si>
  <si>
    <t xml:space="preserve">   podstawie ustaw</t>
  </si>
  <si>
    <t xml:space="preserve">     z tego:</t>
  </si>
  <si>
    <t xml:space="preserve">    - opłaty: adiacencka i planistyczna</t>
  </si>
  <si>
    <t xml:space="preserve">    - opłaty za zezwol. na sprzedaż alkoholu</t>
  </si>
  <si>
    <t xml:space="preserve"> -opłaty za zajęcie pasa drogowego</t>
  </si>
  <si>
    <t xml:space="preserve">       -opłaty za wpis do ewid. działalności gospodarczej</t>
  </si>
  <si>
    <t xml:space="preserve">-opł. za koszty upomnienia</t>
  </si>
  <si>
    <t xml:space="preserve">       -opł.admin. z tyt. wyrejestrowania pojazdu</t>
  </si>
  <si>
    <t xml:space="preserve">       -opł. za  pozost. czynności urzędowe</t>
  </si>
  <si>
    <t xml:space="preserve">c)</t>
  </si>
  <si>
    <t xml:space="preserve"> * dochody z majątku</t>
  </si>
  <si>
    <t xml:space="preserve">      - wpływy ze sprzedaży nieruchomości</t>
  </si>
  <si>
    <t xml:space="preserve">      - wpływy z dzierżawy i najmu</t>
  </si>
  <si>
    <t xml:space="preserve">   - wpływy z opłat za wieczyste użytkowanie</t>
  </si>
  <si>
    <t xml:space="preserve">   - wpływy z przekształcenia prawa użytkowania wieczystego </t>
  </si>
  <si>
    <t xml:space="preserve">        w prawo własności</t>
  </si>
  <si>
    <t xml:space="preserve">   - wpływy z  reklam w pasie drogowym</t>
  </si>
  <si>
    <t xml:space="preserve">   - wpływ ze sprzedaży skł. majątkowych</t>
  </si>
  <si>
    <t xml:space="preserve">   - odszkod. za grunty komunalne przejęte pod autostradę i drogi</t>
  </si>
  <si>
    <t xml:space="preserve">d)</t>
  </si>
  <si>
    <t xml:space="preserve">  *  rekompensata utraconych dochodów w podatkach i opłatach lok. z tytułu zwolnień ustawowych [z ustawy o rehabilitacji zawod. i społ. oraz zatrudn. osób niepełnosprawnych]</t>
  </si>
  <si>
    <t xml:space="preserve">e)  </t>
  </si>
  <si>
    <t xml:space="preserve">  *  pozostałe dochody własne</t>
  </si>
  <si>
    <t xml:space="preserve">w tym:</t>
  </si>
  <si>
    <t xml:space="preserve"> -wpł. należności z likwidacji  PZOZ w Lubiczu</t>
  </si>
  <si>
    <t xml:space="preserve"> -wpł. należności z likwidacji  Gosp. Pomocn. przy Urzędzie Gminy</t>
  </si>
  <si>
    <t xml:space="preserve"> -wpł. z usług</t>
  </si>
  <si>
    <t xml:space="preserve"> -odsetki od środków na r-kach bankowych</t>
  </si>
  <si>
    <t xml:space="preserve"> -odsetki za nieterminowe wpłaty , kary umowne</t>
  </si>
  <si>
    <t xml:space="preserve"> -środki na realizację progr.edukacyjnego UE Comenius</t>
  </si>
  <si>
    <t xml:space="preserve"> -wpł. z likwidacji r-ków dochodów własnych</t>
  </si>
  <si>
    <t xml:space="preserve"> Subwencja ogólna z budżetu państwa</t>
  </si>
  <si>
    <t xml:space="preserve">   * część oświatowa</t>
  </si>
  <si>
    <t xml:space="preserve">   * część równoważą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\ _z_ł_-;\-* #,##0.0\ _z_ł_-;_-* \-?\ _z_ł_-;_-@_-"/>
    <numFmt numFmtId="168" formatCode="_-* #,##0\ _z_ł_-;\-* #,##0\ _z_ł_-;_-* \-??\ _z_ł_-;_-@_-"/>
    <numFmt numFmtId="169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44" activeCellId="0" sqref="A44: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5.85"/>
    <col collapsed="false" customWidth="true" hidden="false" outlineLevel="0" max="4" min="4" style="2" width="15.41"/>
    <col collapsed="false" customWidth="true" hidden="false" outlineLevel="0" max="5" min="5" style="3" width="18.14"/>
    <col collapsed="false" customWidth="true" hidden="false" outlineLevel="0" max="7" min="6" style="4" width="10.41"/>
    <col collapsed="false" customWidth="false" hidden="false" outlineLevel="0" max="257" min="8" style="1" width="9.14"/>
  </cols>
  <sheetData>
    <row r="2" s="8" customFormat="true" ht="18" hidden="false" customHeight="false" outlineLevel="0" collapsed="false">
      <c r="A2" s="5" t="s">
        <v>0</v>
      </c>
      <c r="B2" s="5"/>
      <c r="C2" s="5"/>
      <c r="D2" s="1"/>
      <c r="E2" s="6"/>
      <c r="F2" s="7"/>
      <c r="G2" s="7"/>
    </row>
    <row r="5" customFormat="false" ht="30.7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customFormat="false" ht="14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</row>
    <row r="8" customFormat="false" ht="14.25" hidden="false" customHeight="true" outlineLevel="0" collapsed="false">
      <c r="A8" s="14" t="s">
        <v>4</v>
      </c>
      <c r="B8" s="14"/>
      <c r="C8" s="14"/>
      <c r="D8" s="14"/>
      <c r="E8" s="14"/>
      <c r="F8" s="14"/>
      <c r="G8" s="15"/>
    </row>
    <row r="9" customFormat="false" ht="13.5" hidden="false" customHeight="true" outlineLevel="0" collapsed="false">
      <c r="A9" s="14" t="s">
        <v>5</v>
      </c>
      <c r="B9" s="14"/>
      <c r="C9" s="14"/>
      <c r="D9" s="14"/>
      <c r="E9" s="14"/>
      <c r="F9" s="14"/>
      <c r="G9" s="15"/>
    </row>
    <row r="10" s="18" customFormat="true" ht="12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7"/>
    </row>
    <row r="11" s="18" customFormat="true" ht="12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7"/>
    </row>
    <row r="12" s="18" customFormat="true" ht="12.7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20"/>
    </row>
    <row r="13" s="18" customFormat="true" ht="12.75" hidden="false" customHeight="true" outlineLevel="0" collapsed="false">
      <c r="A13" s="21"/>
      <c r="B13" s="21"/>
      <c r="C13" s="21"/>
      <c r="D13" s="21"/>
      <c r="E13" s="21"/>
      <c r="F13" s="21"/>
      <c r="G13" s="20"/>
    </row>
    <row r="14" customFormat="false" ht="15" hidden="false" customHeight="false" outlineLevel="0" collapsed="false">
      <c r="A14" s="19" t="s">
        <v>9</v>
      </c>
      <c r="B14" s="19"/>
      <c r="C14" s="19"/>
      <c r="D14" s="19"/>
      <c r="E14" s="19"/>
      <c r="F14" s="19"/>
      <c r="G14" s="21"/>
    </row>
    <row r="15" customFormat="false" ht="15" hidden="false" customHeight="false" outlineLevel="0" collapsed="false">
      <c r="A15" s="22" t="s">
        <v>10</v>
      </c>
      <c r="B15" s="22"/>
      <c r="C15" s="22"/>
      <c r="D15" s="23"/>
      <c r="E15" s="24"/>
      <c r="F15" s="25"/>
      <c r="G15" s="25"/>
    </row>
    <row r="16" customFormat="false" ht="13.5" hidden="false" customHeight="false" outlineLevel="0" collapsed="false"/>
    <row r="17" customFormat="false" ht="13.5" hidden="false" customHeight="false" outlineLevel="0" collapsed="false">
      <c r="A17" s="26"/>
      <c r="B17" s="27"/>
      <c r="C17" s="28" t="s">
        <v>11</v>
      </c>
      <c r="D17" s="28"/>
      <c r="E17" s="29" t="s">
        <v>12</v>
      </c>
      <c r="F17" s="30"/>
      <c r="G17" s="31"/>
    </row>
    <row r="18" customFormat="false" ht="12.75" hidden="false" customHeight="false" outlineLevel="0" collapsed="false">
      <c r="A18" s="32" t="s">
        <v>13</v>
      </c>
      <c r="B18" s="33" t="s">
        <v>14</v>
      </c>
      <c r="C18" s="33" t="s">
        <v>15</v>
      </c>
      <c r="D18" s="34" t="s">
        <v>16</v>
      </c>
      <c r="E18" s="35" t="s">
        <v>17</v>
      </c>
      <c r="F18" s="36" t="s">
        <v>18</v>
      </c>
      <c r="G18" s="37"/>
    </row>
    <row r="19" customFormat="false" ht="13.5" hidden="false" customHeight="false" outlineLevel="0" collapsed="false">
      <c r="A19" s="38"/>
      <c r="B19" s="39"/>
      <c r="C19" s="39" t="s">
        <v>19</v>
      </c>
      <c r="D19" s="40" t="s">
        <v>20</v>
      </c>
      <c r="E19" s="41"/>
      <c r="F19" s="42"/>
      <c r="G19" s="37"/>
    </row>
    <row r="20" customFormat="false" ht="12.75" hidden="false" customHeight="false" outlineLevel="0" collapsed="false">
      <c r="A20" s="32"/>
      <c r="B20" s="33"/>
      <c r="C20" s="43"/>
      <c r="D20" s="44"/>
      <c r="E20" s="45"/>
      <c r="F20" s="46"/>
      <c r="G20" s="37"/>
    </row>
    <row r="21" customFormat="false" ht="12.75" hidden="false" customHeight="false" outlineLevel="0" collapsed="false">
      <c r="A21" s="47" t="s">
        <v>21</v>
      </c>
      <c r="B21" s="48" t="s">
        <v>22</v>
      </c>
      <c r="C21" s="49" t="n">
        <v>17597253</v>
      </c>
      <c r="D21" s="50" t="n">
        <v>16689762</v>
      </c>
      <c r="E21" s="51" t="n">
        <v>17540934.45</v>
      </c>
      <c r="F21" s="52" t="n">
        <f aca="false">E21/D21*100</f>
        <v>105.099967572935</v>
      </c>
      <c r="G21" s="53"/>
    </row>
    <row r="22" customFormat="false" ht="12.75" hidden="false" customHeight="false" outlineLevel="0" collapsed="false">
      <c r="A22" s="54"/>
      <c r="B22" s="55"/>
      <c r="C22" s="56"/>
      <c r="D22" s="57"/>
      <c r="E22" s="58"/>
      <c r="F22" s="59"/>
      <c r="G22" s="37"/>
    </row>
    <row r="23" customFormat="false" ht="12.75" hidden="false" customHeight="false" outlineLevel="0" collapsed="false">
      <c r="A23" s="32"/>
      <c r="B23" s="33"/>
      <c r="C23" s="60"/>
      <c r="D23" s="34"/>
      <c r="E23" s="61"/>
      <c r="F23" s="46"/>
      <c r="G23" s="37"/>
    </row>
    <row r="24" customFormat="false" ht="12.75" hidden="false" customHeight="false" outlineLevel="0" collapsed="false">
      <c r="A24" s="47" t="s">
        <v>23</v>
      </c>
      <c r="B24" s="48" t="s">
        <v>24</v>
      </c>
      <c r="C24" s="49" t="n">
        <v>7671978</v>
      </c>
      <c r="D24" s="50" t="n">
        <v>6639911</v>
      </c>
      <c r="E24" s="51" t="n">
        <v>6585759.09</v>
      </c>
      <c r="F24" s="52" t="n">
        <f aca="false">E24/D24*100</f>
        <v>99.1844482554058</v>
      </c>
      <c r="G24" s="53"/>
    </row>
    <row r="25" customFormat="false" ht="12.75" hidden="false" customHeight="false" outlineLevel="0" collapsed="false">
      <c r="A25" s="32"/>
      <c r="B25" s="62" t="s">
        <v>25</v>
      </c>
      <c r="C25" s="63"/>
      <c r="D25" s="34"/>
      <c r="E25" s="61"/>
      <c r="F25" s="46"/>
      <c r="G25" s="37"/>
    </row>
    <row r="26" customFormat="false" ht="12.75" hidden="false" customHeight="false" outlineLevel="0" collapsed="false">
      <c r="A26" s="32"/>
      <c r="B26" s="62" t="s">
        <v>26</v>
      </c>
      <c r="C26" s="63" t="n">
        <v>5903398</v>
      </c>
      <c r="D26" s="34" t="n">
        <v>5484074</v>
      </c>
      <c r="E26" s="64" t="n">
        <v>5478419.05</v>
      </c>
      <c r="F26" s="46" t="n">
        <f aca="false">E26/D26*100</f>
        <v>99.8968841412424</v>
      </c>
      <c r="G26" s="37"/>
    </row>
    <row r="27" customFormat="false" ht="12.75" hidden="false" customHeight="false" outlineLevel="0" collapsed="false">
      <c r="A27" s="32"/>
      <c r="B27" s="62" t="s">
        <v>27</v>
      </c>
      <c r="C27" s="63"/>
      <c r="D27" s="34"/>
      <c r="E27" s="61"/>
      <c r="F27" s="46"/>
      <c r="G27" s="37"/>
    </row>
    <row r="28" customFormat="false" ht="12.75" hidden="false" customHeight="false" outlineLevel="0" collapsed="false">
      <c r="A28" s="32"/>
      <c r="B28" s="62"/>
      <c r="C28" s="63"/>
      <c r="D28" s="34"/>
      <c r="E28" s="61"/>
      <c r="F28" s="46"/>
      <c r="G28" s="37"/>
    </row>
    <row r="29" customFormat="false" ht="12.75" hidden="false" customHeight="false" outlineLevel="0" collapsed="false">
      <c r="A29" s="32"/>
      <c r="B29" s="62" t="s">
        <v>28</v>
      </c>
      <c r="C29" s="63" t="n">
        <v>1688580</v>
      </c>
      <c r="D29" s="34" t="n">
        <v>1110737</v>
      </c>
      <c r="E29" s="64" t="n">
        <v>1063420.16</v>
      </c>
      <c r="F29" s="46" t="n">
        <f aca="false">E29/D29*100</f>
        <v>95.7400500748602</v>
      </c>
      <c r="G29" s="37"/>
    </row>
    <row r="30" customFormat="false" ht="12.75" hidden="false" customHeight="false" outlineLevel="0" collapsed="false">
      <c r="A30" s="32"/>
      <c r="B30" s="62" t="s">
        <v>29</v>
      </c>
      <c r="C30" s="63"/>
      <c r="D30" s="34"/>
      <c r="E30" s="61"/>
      <c r="F30" s="46"/>
      <c r="G30" s="37"/>
    </row>
    <row r="31" customFormat="false" ht="12.75" hidden="false" customHeight="false" outlineLevel="0" collapsed="false">
      <c r="A31" s="32"/>
      <c r="B31" s="62"/>
      <c r="C31" s="63"/>
      <c r="D31" s="34"/>
      <c r="E31" s="61"/>
      <c r="F31" s="46"/>
      <c r="G31" s="37"/>
    </row>
    <row r="32" customFormat="false" ht="38.25" hidden="false" customHeight="false" outlineLevel="0" collapsed="false">
      <c r="A32" s="32"/>
      <c r="B32" s="65" t="s">
        <v>30</v>
      </c>
      <c r="C32" s="63" t="n">
        <v>0</v>
      </c>
      <c r="D32" s="34" t="n">
        <v>13600</v>
      </c>
      <c r="E32" s="64" t="n">
        <v>13477.81</v>
      </c>
      <c r="F32" s="46" t="n">
        <f aca="false">E32/D32*100</f>
        <v>99.1015441176471</v>
      </c>
      <c r="G32" s="37"/>
    </row>
    <row r="33" customFormat="false" ht="12.75" hidden="false" customHeight="false" outlineLevel="0" collapsed="false">
      <c r="A33" s="32"/>
      <c r="B33" s="62"/>
      <c r="C33" s="63"/>
      <c r="D33" s="34"/>
      <c r="E33" s="61"/>
      <c r="F33" s="46"/>
      <c r="G33" s="37"/>
    </row>
    <row r="34" customFormat="false" ht="12.75" hidden="false" customHeight="false" outlineLevel="0" collapsed="false">
      <c r="A34" s="32"/>
      <c r="B34" s="62" t="s">
        <v>31</v>
      </c>
      <c r="C34" s="63" t="n">
        <v>80000</v>
      </c>
      <c r="D34" s="34" t="n">
        <v>31500</v>
      </c>
      <c r="E34" s="64" t="n">
        <v>30442.07</v>
      </c>
      <c r="F34" s="46" t="n">
        <f aca="false">E34/D34*100</f>
        <v>96.6414920634921</v>
      </c>
      <c r="G34" s="37"/>
    </row>
    <row r="35" customFormat="false" ht="12.75" hidden="false" customHeight="false" outlineLevel="0" collapsed="false">
      <c r="A35" s="54"/>
      <c r="B35" s="66" t="s">
        <v>29</v>
      </c>
      <c r="C35" s="67"/>
      <c r="D35" s="57"/>
      <c r="E35" s="58"/>
      <c r="F35" s="59"/>
      <c r="G35" s="37"/>
    </row>
    <row r="36" customFormat="false" ht="12.75" hidden="false" customHeight="false" outlineLevel="0" collapsed="false">
      <c r="A36" s="32"/>
      <c r="B36" s="33"/>
      <c r="C36" s="60"/>
      <c r="D36" s="34"/>
      <c r="E36" s="61"/>
      <c r="F36" s="46"/>
      <c r="G36" s="37"/>
    </row>
    <row r="37" customFormat="false" ht="12.75" hidden="false" customHeight="false" outlineLevel="0" collapsed="false">
      <c r="A37" s="47" t="s">
        <v>32</v>
      </c>
      <c r="B37" s="48" t="s">
        <v>33</v>
      </c>
      <c r="C37" s="49"/>
      <c r="D37" s="34"/>
      <c r="E37" s="61"/>
      <c r="F37" s="46"/>
      <c r="G37" s="37"/>
    </row>
    <row r="38" customFormat="false" ht="12.75" hidden="false" customHeight="false" outlineLevel="0" collapsed="false">
      <c r="A38" s="47"/>
      <c r="B38" s="48" t="s">
        <v>34</v>
      </c>
      <c r="C38" s="49" t="n">
        <v>10218931</v>
      </c>
      <c r="D38" s="50" t="n">
        <v>10557581</v>
      </c>
      <c r="E38" s="51" t="n">
        <v>10557581</v>
      </c>
      <c r="F38" s="52" t="n">
        <f aca="false">E38/D38*100</f>
        <v>100</v>
      </c>
      <c r="G38" s="53"/>
    </row>
    <row r="39" customFormat="false" ht="13.5" hidden="false" customHeight="false" outlineLevel="0" collapsed="false">
      <c r="A39" s="38"/>
      <c r="B39" s="39"/>
      <c r="C39" s="68"/>
      <c r="D39" s="40"/>
      <c r="E39" s="69"/>
      <c r="F39" s="70"/>
      <c r="G39" s="37"/>
    </row>
    <row r="40" customFormat="false" ht="12.75" hidden="false" customHeight="false" outlineLevel="0" collapsed="false">
      <c r="A40" s="43"/>
      <c r="B40" s="43"/>
      <c r="C40" s="71"/>
      <c r="D40" s="72"/>
      <c r="E40" s="73"/>
      <c r="F40" s="74"/>
      <c r="G40" s="37"/>
    </row>
    <row r="41" customFormat="false" ht="15" hidden="false" customHeight="false" outlineLevel="0" collapsed="false">
      <c r="A41" s="43"/>
      <c r="B41" s="75" t="s">
        <v>35</v>
      </c>
      <c r="C41" s="76" t="n">
        <v>35488162</v>
      </c>
      <c r="D41" s="77" t="n">
        <v>33887254</v>
      </c>
      <c r="E41" s="78" t="n">
        <v>34684274.54</v>
      </c>
      <c r="F41" s="79" t="n">
        <f aca="false">E41/D41*100</f>
        <v>102.351977354081</v>
      </c>
      <c r="G41" s="80"/>
    </row>
    <row r="42" customFormat="false" ht="12.75" hidden="false" customHeight="false" outlineLevel="0" collapsed="false">
      <c r="A42" s="81"/>
      <c r="B42" s="81"/>
      <c r="C42" s="81"/>
      <c r="D42" s="82"/>
      <c r="E42" s="83"/>
      <c r="F42" s="84"/>
      <c r="G42" s="84"/>
      <c r="H42" s="85"/>
    </row>
    <row r="43" customFormat="false" ht="12.75" hidden="false" customHeight="false" outlineLevel="0" collapsed="false">
      <c r="A43" s="81"/>
      <c r="B43" s="81"/>
      <c r="C43" s="81"/>
      <c r="D43" s="82"/>
      <c r="E43" s="83"/>
      <c r="F43" s="84"/>
      <c r="G43" s="84"/>
      <c r="H43" s="85"/>
    </row>
    <row r="44" customFormat="false" ht="15" hidden="false" customHeight="false" outlineLevel="0" collapsed="false">
      <c r="A44" s="19" t="s">
        <v>36</v>
      </c>
      <c r="B44" s="86"/>
      <c r="C44" s="86"/>
      <c r="D44" s="87"/>
      <c r="E44" s="88"/>
      <c r="F44" s="84"/>
      <c r="G44" s="84"/>
      <c r="H44" s="85"/>
    </row>
    <row r="45" customFormat="false" ht="9" hidden="false" customHeight="true" outlineLevel="0" collapsed="false">
      <c r="A45" s="89"/>
      <c r="B45" s="89"/>
      <c r="C45" s="89"/>
      <c r="D45" s="90"/>
      <c r="E45" s="91"/>
      <c r="F45" s="92"/>
      <c r="G45" s="93"/>
      <c r="H45" s="85"/>
    </row>
    <row r="46" customFormat="false" ht="12.75" hidden="false" customHeight="false" outlineLevel="0" collapsed="false">
      <c r="A46" s="26"/>
      <c r="B46" s="26"/>
      <c r="C46" s="94"/>
      <c r="D46" s="95"/>
      <c r="E46" s="96" t="s">
        <v>37</v>
      </c>
      <c r="F46" s="97"/>
      <c r="G46" s="98"/>
    </row>
    <row r="47" customFormat="false" ht="9.75" hidden="false" customHeight="true" outlineLevel="0" collapsed="false">
      <c r="A47" s="54" t="s">
        <v>13</v>
      </c>
      <c r="B47" s="54" t="s">
        <v>38</v>
      </c>
      <c r="C47" s="99"/>
      <c r="D47" s="100"/>
      <c r="E47" s="101" t="s">
        <v>39</v>
      </c>
      <c r="F47" s="102" t="s">
        <v>40</v>
      </c>
      <c r="G47" s="37"/>
    </row>
    <row r="48" customFormat="false" ht="7.5" hidden="false" customHeight="true" outlineLevel="0" collapsed="false">
      <c r="A48" s="103" t="n">
        <v>1</v>
      </c>
      <c r="B48" s="104" t="n">
        <v>2</v>
      </c>
      <c r="C48" s="104"/>
      <c r="D48" s="104"/>
      <c r="E48" s="105" t="n">
        <v>3</v>
      </c>
      <c r="F48" s="106" t="n">
        <v>4</v>
      </c>
      <c r="G48" s="107"/>
    </row>
    <row r="49" customFormat="false" ht="6.75" hidden="false" customHeight="true" outlineLevel="0" collapsed="false">
      <c r="A49" s="32"/>
      <c r="B49" s="32"/>
      <c r="C49" s="43"/>
      <c r="D49" s="108"/>
      <c r="E49" s="109"/>
      <c r="F49" s="110"/>
      <c r="G49" s="31"/>
    </row>
    <row r="50" s="18" customFormat="true" ht="12.75" hidden="false" customHeight="false" outlineLevel="0" collapsed="false">
      <c r="A50" s="111" t="n">
        <v>1</v>
      </c>
      <c r="B50" s="111" t="s">
        <v>22</v>
      </c>
      <c r="C50" s="112"/>
      <c r="D50" s="113"/>
      <c r="E50" s="114" t="n">
        <v>17540934.45</v>
      </c>
      <c r="F50" s="115" t="n">
        <f aca="false">E50/E111*100</f>
        <v>50.5731622835897</v>
      </c>
      <c r="G50" s="116"/>
    </row>
    <row r="51" s="18" customFormat="true" ht="8.25" hidden="false" customHeight="true" outlineLevel="0" collapsed="false">
      <c r="A51" s="32"/>
      <c r="B51" s="32" t="s">
        <v>41</v>
      </c>
      <c r="C51" s="43"/>
      <c r="D51" s="108"/>
      <c r="E51" s="109"/>
      <c r="F51" s="110"/>
      <c r="G51" s="31"/>
    </row>
    <row r="52" s="18" customFormat="true" ht="12.75" hidden="false" customHeight="false" outlineLevel="0" collapsed="false">
      <c r="A52" s="32" t="s">
        <v>42</v>
      </c>
      <c r="B52" s="117" t="s">
        <v>43</v>
      </c>
      <c r="C52" s="118"/>
      <c r="D52" s="100"/>
      <c r="E52" s="101" t="n">
        <v>15015330.95</v>
      </c>
      <c r="F52" s="102" t="n">
        <f aca="false">E52/E111*100</f>
        <v>43.2914660869825</v>
      </c>
      <c r="G52" s="37"/>
    </row>
    <row r="53" s="18" customFormat="true" ht="12.75" hidden="false" customHeight="false" outlineLevel="0" collapsed="false">
      <c r="A53" s="32"/>
      <c r="B53" s="119" t="s">
        <v>44</v>
      </c>
      <c r="C53" s="75"/>
      <c r="D53" s="108"/>
      <c r="E53" s="109"/>
      <c r="F53" s="110"/>
      <c r="G53" s="37"/>
    </row>
    <row r="54" s="18" customFormat="true" ht="12.75" hidden="false" customHeight="false" outlineLevel="0" collapsed="false">
      <c r="A54" s="32"/>
      <c r="B54" s="120" t="s">
        <v>45</v>
      </c>
      <c r="C54" s="121"/>
      <c r="D54" s="122"/>
      <c r="E54" s="109" t="n">
        <v>5479325.16</v>
      </c>
      <c r="F54" s="110" t="n">
        <f aca="false">E54/E111*100</f>
        <v>15.7977216841624</v>
      </c>
      <c r="G54" s="37"/>
    </row>
    <row r="55" s="18" customFormat="true" ht="12.75" hidden="false" customHeight="false" outlineLevel="0" collapsed="false">
      <c r="A55" s="32"/>
      <c r="B55" s="120" t="s">
        <v>46</v>
      </c>
      <c r="C55" s="121"/>
      <c r="D55" s="122"/>
      <c r="E55" s="109" t="n">
        <v>1009959.74</v>
      </c>
      <c r="F55" s="110" t="n">
        <f aca="false">E55/E111*100</f>
        <v>2.91186641033894</v>
      </c>
      <c r="G55" s="37"/>
    </row>
    <row r="56" s="18" customFormat="true" ht="12.75" hidden="false" customHeight="false" outlineLevel="0" collapsed="false">
      <c r="A56" s="32"/>
      <c r="B56" s="120" t="s">
        <v>47</v>
      </c>
      <c r="C56" s="121"/>
      <c r="D56" s="122"/>
      <c r="E56" s="109" t="n">
        <v>495218.99</v>
      </c>
      <c r="F56" s="110" t="n">
        <f aca="false">E56/E111*100</f>
        <v>1.42779111446856</v>
      </c>
      <c r="G56" s="37"/>
    </row>
    <row r="57" s="18" customFormat="true" ht="12.75" hidden="false" customHeight="false" outlineLevel="0" collapsed="false">
      <c r="A57" s="32"/>
      <c r="B57" s="120" t="s">
        <v>48</v>
      </c>
      <c r="C57" s="121"/>
      <c r="D57" s="122"/>
      <c r="E57" s="109" t="n">
        <v>308872.41</v>
      </c>
      <c r="F57" s="110" t="n">
        <f aca="false">E57/E111*100</f>
        <v>0.890525790423524</v>
      </c>
      <c r="G57" s="37"/>
    </row>
    <row r="58" s="18" customFormat="true" ht="12.75" hidden="false" customHeight="false" outlineLevel="0" collapsed="false">
      <c r="A58" s="32"/>
      <c r="B58" s="120" t="s">
        <v>49</v>
      </c>
      <c r="C58" s="121"/>
      <c r="D58" s="122"/>
      <c r="E58" s="109" t="n">
        <v>98744.8</v>
      </c>
      <c r="F58" s="110" t="n">
        <f aca="false">E58/E111*100</f>
        <v>0.284696166518119</v>
      </c>
      <c r="G58" s="37"/>
    </row>
    <row r="59" s="18" customFormat="true" ht="12.75" hidden="false" customHeight="false" outlineLevel="0" collapsed="false">
      <c r="A59" s="32"/>
      <c r="B59" s="120" t="s">
        <v>50</v>
      </c>
      <c r="C59" s="121"/>
      <c r="D59" s="122"/>
      <c r="E59" s="109" t="n">
        <v>97636.25</v>
      </c>
      <c r="F59" s="110" t="n">
        <f aca="false">E59/E111*100</f>
        <v>0.281500049503414</v>
      </c>
      <c r="G59" s="37"/>
    </row>
    <row r="60" s="18" customFormat="true" ht="12.75" hidden="false" customHeight="false" outlineLevel="0" collapsed="false">
      <c r="A60" s="32"/>
      <c r="B60" s="120" t="s">
        <v>51</v>
      </c>
      <c r="C60" s="121"/>
      <c r="D60" s="122"/>
      <c r="E60" s="109" t="n">
        <v>77812.5</v>
      </c>
      <c r="F60" s="110" t="n">
        <f aca="false">E60/E111*100</f>
        <v>0.224345185338278</v>
      </c>
      <c r="G60" s="37"/>
    </row>
    <row r="61" s="18" customFormat="true" ht="12.75" hidden="false" customHeight="false" outlineLevel="0" collapsed="false">
      <c r="A61" s="32"/>
      <c r="B61" s="120" t="s">
        <v>52</v>
      </c>
      <c r="C61" s="121"/>
      <c r="D61" s="122"/>
      <c r="E61" s="109" t="n">
        <v>40541.8</v>
      </c>
      <c r="F61" s="110" t="n">
        <f aca="false">E61/E111*100</f>
        <v>0.11688813024832</v>
      </c>
      <c r="G61" s="37"/>
    </row>
    <row r="62" s="18" customFormat="true" ht="12.75" hidden="false" customHeight="false" outlineLevel="0" collapsed="false">
      <c r="A62" s="32"/>
      <c r="B62" s="120" t="s">
        <v>53</v>
      </c>
      <c r="C62" s="121"/>
      <c r="D62" s="122"/>
      <c r="E62" s="109" t="n">
        <v>18162.27</v>
      </c>
      <c r="F62" s="110" t="n">
        <f aca="false">E62/E111*100</f>
        <v>0.0523645664811417</v>
      </c>
      <c r="G62" s="37"/>
    </row>
    <row r="63" s="18" customFormat="true" ht="12.75" hidden="false" customHeight="false" outlineLevel="0" collapsed="false">
      <c r="A63" s="32"/>
      <c r="B63" s="120" t="s">
        <v>54</v>
      </c>
      <c r="C63" s="121"/>
      <c r="D63" s="122"/>
      <c r="E63" s="109" t="n">
        <v>255</v>
      </c>
      <c r="F63" s="110" t="n">
        <f aca="false">E63/E111*100</f>
        <v>0.000735203498939898</v>
      </c>
      <c r="G63" s="37"/>
    </row>
    <row r="64" customFormat="false" ht="12.75" hidden="false" customHeight="false" outlineLevel="0" collapsed="false">
      <c r="A64" s="32"/>
      <c r="B64" s="123" t="s">
        <v>55</v>
      </c>
      <c r="C64" s="124"/>
      <c r="D64" s="125"/>
      <c r="E64" s="109"/>
      <c r="F64" s="110"/>
      <c r="G64" s="37"/>
    </row>
    <row r="65" customFormat="false" ht="12.75" hidden="false" customHeight="false" outlineLevel="0" collapsed="false">
      <c r="A65" s="32"/>
      <c r="B65" s="126" t="s">
        <v>56</v>
      </c>
      <c r="C65" s="127"/>
      <c r="D65" s="125"/>
      <c r="E65" s="109" t="n">
        <v>6935326</v>
      </c>
      <c r="F65" s="110" t="n">
        <f aca="false">E65/E111*100</f>
        <v>19.9955919274072</v>
      </c>
      <c r="G65" s="37"/>
    </row>
    <row r="66" customFormat="false" ht="12.75" hidden="false" customHeight="false" outlineLevel="0" collapsed="false">
      <c r="A66" s="32"/>
      <c r="B66" s="126" t="s">
        <v>57</v>
      </c>
      <c r="C66" s="127"/>
      <c r="D66" s="125"/>
      <c r="E66" s="109" t="n">
        <v>453476.03</v>
      </c>
      <c r="F66" s="110" t="n">
        <f aca="false">E66/E111*100</f>
        <v>1.30743985859362</v>
      </c>
      <c r="G66" s="37"/>
    </row>
    <row r="67" s="18" customFormat="true" ht="9" hidden="false" customHeight="true" outlineLevel="0" collapsed="false">
      <c r="A67" s="32"/>
      <c r="B67" s="120"/>
      <c r="C67" s="121"/>
      <c r="D67" s="122"/>
      <c r="E67" s="109"/>
      <c r="F67" s="110"/>
      <c r="G67" s="31"/>
    </row>
    <row r="68" s="18" customFormat="true" ht="12.75" hidden="false" customHeight="false" outlineLevel="0" collapsed="false">
      <c r="A68" s="32" t="s">
        <v>58</v>
      </c>
      <c r="B68" s="119" t="s">
        <v>59</v>
      </c>
      <c r="C68" s="75"/>
      <c r="D68" s="128"/>
      <c r="E68" s="109"/>
      <c r="F68" s="110"/>
      <c r="G68" s="31"/>
    </row>
    <row r="69" s="18" customFormat="true" ht="12.75" hidden="false" customHeight="false" outlineLevel="0" collapsed="false">
      <c r="A69" s="32"/>
      <c r="B69" s="129" t="s">
        <v>60</v>
      </c>
      <c r="C69" s="130"/>
      <c r="D69" s="131"/>
      <c r="E69" s="101" t="n">
        <v>592645.11</v>
      </c>
      <c r="F69" s="102" t="n">
        <f aca="false">E69/E111*100</f>
        <v>1.70868532745734</v>
      </c>
      <c r="G69" s="37"/>
    </row>
    <row r="70" s="18" customFormat="true" ht="12.75" hidden="false" customHeight="false" outlineLevel="0" collapsed="false">
      <c r="A70" s="32"/>
      <c r="B70" s="119" t="s">
        <v>61</v>
      </c>
      <c r="C70" s="75"/>
      <c r="D70" s="128"/>
      <c r="E70" s="132"/>
      <c r="F70" s="110"/>
      <c r="G70" s="31"/>
    </row>
    <row r="71" s="18" customFormat="true" ht="12.75" hidden="false" customHeight="false" outlineLevel="0" collapsed="false">
      <c r="A71" s="32"/>
      <c r="B71" s="120" t="s">
        <v>62</v>
      </c>
      <c r="C71" s="121"/>
      <c r="D71" s="128"/>
      <c r="E71" s="133" t="n">
        <v>327496.54</v>
      </c>
      <c r="F71" s="110" t="n">
        <f aca="false">E71/E111*100</f>
        <v>0.944221969014549</v>
      </c>
      <c r="G71" s="37"/>
    </row>
    <row r="72" s="18" customFormat="true" ht="12.75" hidden="false" customHeight="false" outlineLevel="0" collapsed="false">
      <c r="A72" s="32"/>
      <c r="B72" s="120" t="s">
        <v>63</v>
      </c>
      <c r="C72" s="121"/>
      <c r="D72" s="122"/>
      <c r="E72" s="109" t="n">
        <v>153767.39</v>
      </c>
      <c r="F72" s="110" t="n">
        <f aca="false">E72/E111*100</f>
        <v>0.443334600591591</v>
      </c>
      <c r="G72" s="37"/>
    </row>
    <row r="73" s="18" customFormat="true" ht="12.75" hidden="false" customHeight="false" outlineLevel="0" collapsed="false">
      <c r="A73" s="32"/>
      <c r="B73" s="123" t="s">
        <v>64</v>
      </c>
      <c r="C73" s="124"/>
      <c r="D73" s="128"/>
      <c r="E73" s="109" t="n">
        <v>72828.28</v>
      </c>
      <c r="F73" s="110" t="n">
        <f aca="false">E73/E111*100</f>
        <v>0.209974926579508</v>
      </c>
      <c r="G73" s="37"/>
    </row>
    <row r="74" s="18" customFormat="true" ht="12.75" hidden="false" customHeight="false" outlineLevel="0" collapsed="false">
      <c r="A74" s="32"/>
      <c r="B74" s="134" t="s">
        <v>65</v>
      </c>
      <c r="C74" s="134"/>
      <c r="D74" s="134"/>
      <c r="E74" s="109" t="n">
        <v>26840</v>
      </c>
      <c r="F74" s="110" t="n">
        <f aca="false">E74/E111*100</f>
        <v>0.0773837722021445</v>
      </c>
      <c r="G74" s="37"/>
    </row>
    <row r="75" s="18" customFormat="true" ht="12.75" hidden="false" customHeight="false" outlineLevel="0" collapsed="false">
      <c r="A75" s="32"/>
      <c r="B75" s="123" t="s">
        <v>66</v>
      </c>
      <c r="C75" s="135"/>
      <c r="D75" s="136"/>
      <c r="E75" s="109" t="n">
        <v>9728.9</v>
      </c>
      <c r="F75" s="110" t="n">
        <f aca="false">E75/E111*100</f>
        <v>0.0280498875326916</v>
      </c>
      <c r="G75" s="37"/>
    </row>
    <row r="76" s="18" customFormat="true" ht="12.75" hidden="false" customHeight="false" outlineLevel="0" collapsed="false">
      <c r="A76" s="32"/>
      <c r="B76" s="134" t="s">
        <v>67</v>
      </c>
      <c r="C76" s="134"/>
      <c r="D76" s="134"/>
      <c r="E76" s="109" t="n">
        <v>1955</v>
      </c>
      <c r="F76" s="110" t="n">
        <f aca="false">E76/E111*100</f>
        <v>0.00563656015853921</v>
      </c>
      <c r="G76" s="37"/>
    </row>
    <row r="77" s="18" customFormat="true" ht="12.75" hidden="false" customHeight="false" outlineLevel="0" collapsed="false">
      <c r="A77" s="32"/>
      <c r="B77" s="134" t="s">
        <v>68</v>
      </c>
      <c r="C77" s="134"/>
      <c r="D77" s="134"/>
      <c r="E77" s="109" t="n">
        <v>29</v>
      </c>
      <c r="F77" s="110" t="n">
        <f aca="false">E77/E111*100</f>
        <v>8.36113783108119E-005</v>
      </c>
      <c r="G77" s="37"/>
    </row>
    <row r="78" s="18" customFormat="true" ht="8.25" hidden="false" customHeight="true" outlineLevel="0" collapsed="false">
      <c r="A78" s="32"/>
      <c r="B78" s="137"/>
      <c r="C78" s="135"/>
      <c r="D78" s="135"/>
      <c r="E78" s="109"/>
      <c r="F78" s="110"/>
      <c r="G78" s="37"/>
    </row>
    <row r="79" s="18" customFormat="true" ht="12.75" hidden="false" customHeight="false" outlineLevel="0" collapsed="false">
      <c r="A79" s="32" t="s">
        <v>69</v>
      </c>
      <c r="B79" s="129" t="s">
        <v>70</v>
      </c>
      <c r="C79" s="130"/>
      <c r="D79" s="100"/>
      <c r="E79" s="101" t="n">
        <v>1234601.87</v>
      </c>
      <c r="F79" s="102" t="n">
        <f aca="false">E79/E111*100</f>
        <v>3.55954358675192</v>
      </c>
      <c r="G79" s="37"/>
    </row>
    <row r="80" s="18" customFormat="true" ht="12.75" hidden="false" customHeight="false" outlineLevel="0" collapsed="false">
      <c r="A80" s="32"/>
      <c r="B80" s="119" t="s">
        <v>61</v>
      </c>
      <c r="C80" s="75"/>
      <c r="D80" s="108"/>
      <c r="E80" s="109"/>
      <c r="F80" s="110"/>
      <c r="G80" s="31"/>
      <c r="I80" s="18" t="s">
        <v>41</v>
      </c>
    </row>
    <row r="81" s="18" customFormat="true" ht="12.75" hidden="false" customHeight="false" outlineLevel="0" collapsed="false">
      <c r="A81" s="32"/>
      <c r="B81" s="119" t="s">
        <v>71</v>
      </c>
      <c r="C81" s="75"/>
      <c r="D81" s="128"/>
      <c r="E81" s="109" t="n">
        <v>831890.04</v>
      </c>
      <c r="F81" s="110" t="n">
        <f aca="false">E81/E111*100</f>
        <v>2.39846458094608</v>
      </c>
      <c r="G81" s="37"/>
    </row>
    <row r="82" s="18" customFormat="true" ht="12.75" hidden="false" customHeight="false" outlineLevel="0" collapsed="false">
      <c r="A82" s="32"/>
      <c r="B82" s="119" t="s">
        <v>72</v>
      </c>
      <c r="C82" s="75"/>
      <c r="D82" s="128"/>
      <c r="E82" s="109" t="n">
        <v>124660.98</v>
      </c>
      <c r="F82" s="110" t="n">
        <f aca="false">E82/E111*100</f>
        <v>0.359416426185398</v>
      </c>
      <c r="G82" s="37"/>
      <c r="H82" s="138"/>
    </row>
    <row r="83" s="18" customFormat="true" ht="12.75" hidden="false" customHeight="false" outlineLevel="0" collapsed="false">
      <c r="A83" s="32"/>
      <c r="B83" s="120" t="s">
        <v>73</v>
      </c>
      <c r="C83" s="121"/>
      <c r="D83" s="122"/>
      <c r="E83" s="109" t="n">
        <v>82637.81</v>
      </c>
      <c r="F83" s="110" t="n">
        <f aca="false">E83/E111*100</f>
        <v>0.238257282575414</v>
      </c>
      <c r="G83" s="37"/>
    </row>
    <row r="84" s="18" customFormat="true" ht="12.75" hidden="false" customHeight="false" outlineLevel="0" collapsed="false">
      <c r="A84" s="32"/>
      <c r="B84" s="139" t="s">
        <v>74</v>
      </c>
      <c r="C84" s="139"/>
      <c r="D84" s="139"/>
      <c r="E84" s="109"/>
      <c r="F84" s="110"/>
      <c r="G84" s="37"/>
    </row>
    <row r="85" s="18" customFormat="true" ht="12.75" hidden="false" customHeight="false" outlineLevel="0" collapsed="false">
      <c r="A85" s="32"/>
      <c r="B85" s="119" t="s">
        <v>75</v>
      </c>
      <c r="C85" s="75"/>
      <c r="D85" s="128"/>
      <c r="E85" s="109" t="n">
        <v>39900.36</v>
      </c>
      <c r="F85" s="110" t="n">
        <f aca="false">E85/E111*100</f>
        <v>0.115038761886124</v>
      </c>
      <c r="G85" s="37"/>
    </row>
    <row r="86" s="18" customFormat="true" ht="12.75" hidden="false" customHeight="false" outlineLevel="0" collapsed="false">
      <c r="A86" s="32"/>
      <c r="B86" s="120" t="s">
        <v>76</v>
      </c>
      <c r="C86" s="121"/>
      <c r="D86" s="128"/>
      <c r="E86" s="109" t="n">
        <v>8657.99</v>
      </c>
      <c r="F86" s="110" t="n">
        <f aca="false">E86/E111*100</f>
        <v>0.0249622923207319</v>
      </c>
      <c r="G86" s="37"/>
    </row>
    <row r="87" s="18" customFormat="true" ht="12.75" hidden="false" customHeight="false" outlineLevel="0" collapsed="false">
      <c r="A87" s="32"/>
      <c r="B87" s="120" t="s">
        <v>77</v>
      </c>
      <c r="C87" s="121"/>
      <c r="D87" s="122"/>
      <c r="E87" s="109" t="n">
        <v>196.69</v>
      </c>
      <c r="F87" s="110" t="n">
        <f aca="false">E87/E111*100</f>
        <v>0.000567086965515641</v>
      </c>
      <c r="G87" s="37"/>
    </row>
    <row r="88" s="18" customFormat="true" ht="12.75" hidden="false" customHeight="false" outlineLevel="0" collapsed="false">
      <c r="A88" s="32"/>
      <c r="B88" s="139" t="s">
        <v>78</v>
      </c>
      <c r="C88" s="139"/>
      <c r="D88" s="139"/>
      <c r="E88" s="109" t="n">
        <v>146658</v>
      </c>
      <c r="F88" s="110" t="n">
        <f aca="false">E88/E111*100</f>
        <v>0.422837155872657</v>
      </c>
      <c r="G88" s="37"/>
    </row>
    <row r="89" s="18" customFormat="true" ht="8.25" hidden="false" customHeight="true" outlineLevel="0" collapsed="false">
      <c r="A89" s="32"/>
      <c r="B89" s="119"/>
      <c r="C89" s="75"/>
      <c r="D89" s="128"/>
      <c r="E89" s="109"/>
      <c r="F89" s="110"/>
      <c r="G89" s="37"/>
    </row>
    <row r="90" s="18" customFormat="true" ht="38.25" hidden="false" customHeight="true" outlineLevel="0" collapsed="false">
      <c r="A90" s="32" t="s">
        <v>79</v>
      </c>
      <c r="B90" s="140" t="s">
        <v>80</v>
      </c>
      <c r="C90" s="140"/>
      <c r="D90" s="140"/>
      <c r="E90" s="101" t="n">
        <v>165464</v>
      </c>
      <c r="F90" s="102" t="n">
        <f aca="false">E90/E111*100</f>
        <v>0.47705769313173</v>
      </c>
      <c r="G90" s="37"/>
      <c r="H90" s="138"/>
    </row>
    <row r="91" s="18" customFormat="true" ht="9" hidden="false" customHeight="true" outlineLevel="0" collapsed="false">
      <c r="A91" s="32"/>
      <c r="B91" s="119"/>
      <c r="C91" s="75"/>
      <c r="D91" s="128"/>
      <c r="E91" s="109"/>
      <c r="F91" s="110"/>
      <c r="G91" s="37"/>
      <c r="H91" s="138"/>
    </row>
    <row r="92" s="18" customFormat="true" ht="12.75" hidden="false" customHeight="false" outlineLevel="0" collapsed="false">
      <c r="A92" s="32" t="s">
        <v>81</v>
      </c>
      <c r="B92" s="129" t="s">
        <v>82</v>
      </c>
      <c r="C92" s="130"/>
      <c r="D92" s="131"/>
      <c r="E92" s="101" t="n">
        <v>532892.52</v>
      </c>
      <c r="F92" s="102" t="n">
        <f aca="false">E92/E111*100</f>
        <v>1.53640958926627</v>
      </c>
      <c r="G92" s="37"/>
      <c r="H92" s="138"/>
    </row>
    <row r="93" s="18" customFormat="true" ht="12.75" hidden="false" customHeight="false" outlineLevel="0" collapsed="false">
      <c r="A93" s="32"/>
      <c r="B93" s="141" t="s">
        <v>83</v>
      </c>
      <c r="C93" s="75"/>
      <c r="D93" s="128"/>
      <c r="E93" s="109"/>
      <c r="F93" s="110" t="n">
        <f aca="false">E93/E111*100</f>
        <v>0</v>
      </c>
      <c r="G93" s="37"/>
      <c r="H93" s="138"/>
    </row>
    <row r="94" s="18" customFormat="true" ht="12.75" hidden="false" customHeight="false" outlineLevel="0" collapsed="false">
      <c r="A94" s="32"/>
      <c r="B94" s="142" t="s">
        <v>84</v>
      </c>
      <c r="C94" s="142"/>
      <c r="D94" s="142"/>
      <c r="E94" s="109" t="n">
        <v>86649.23</v>
      </c>
      <c r="F94" s="110" t="n">
        <f aca="false">E94/E111*100</f>
        <v>0.249822812064502</v>
      </c>
      <c r="G94" s="37"/>
      <c r="H94" s="138"/>
    </row>
    <row r="95" s="18" customFormat="true" ht="12.75" hidden="false" customHeight="false" outlineLevel="0" collapsed="false">
      <c r="A95" s="32"/>
      <c r="B95" s="143" t="s">
        <v>85</v>
      </c>
      <c r="C95" s="143"/>
      <c r="D95" s="143"/>
      <c r="E95" s="109" t="n">
        <v>84572.38</v>
      </c>
      <c r="F95" s="110" t="n">
        <f aca="false">E95/E111*100</f>
        <v>0.243834939959508</v>
      </c>
      <c r="G95" s="37"/>
      <c r="H95" s="138"/>
    </row>
    <row r="96" s="18" customFormat="true" ht="12.75" hidden="false" customHeight="false" outlineLevel="0" collapsed="false">
      <c r="A96" s="32"/>
      <c r="B96" s="142" t="s">
        <v>86</v>
      </c>
      <c r="C96" s="142"/>
      <c r="D96" s="142"/>
      <c r="E96" s="109" t="n">
        <v>81524.21</v>
      </c>
      <c r="F96" s="110" t="n">
        <f aca="false">E96/E111*100</f>
        <v>0.235046605648278</v>
      </c>
      <c r="G96" s="37"/>
      <c r="H96" s="138"/>
    </row>
    <row r="97" s="18" customFormat="true" ht="12.75" hidden="false" customHeight="false" outlineLevel="0" collapsed="false">
      <c r="A97" s="32"/>
      <c r="B97" s="142" t="s">
        <v>87</v>
      </c>
      <c r="C97" s="142"/>
      <c r="D97" s="142"/>
      <c r="E97" s="109" t="n">
        <v>77863.1</v>
      </c>
      <c r="F97" s="110" t="n">
        <f aca="false">E97/E111*100</f>
        <v>0.224491072777675</v>
      </c>
      <c r="G97" s="37"/>
      <c r="H97" s="138"/>
    </row>
    <row r="98" s="18" customFormat="true" ht="12.75" hidden="false" customHeight="false" outlineLevel="0" collapsed="false">
      <c r="A98" s="32"/>
      <c r="B98" s="142" t="s">
        <v>88</v>
      </c>
      <c r="C98" s="142"/>
      <c r="D98" s="142"/>
      <c r="E98" s="109" t="n">
        <v>76858.44</v>
      </c>
      <c r="F98" s="110" t="n">
        <f aca="false">E98/E111*100</f>
        <v>0.221594486317891</v>
      </c>
      <c r="G98" s="37"/>
      <c r="H98" s="138"/>
    </row>
    <row r="99" s="18" customFormat="true" ht="12.75" hidden="false" customHeight="false" outlineLevel="0" collapsed="false">
      <c r="A99" s="32"/>
      <c r="B99" s="142" t="s">
        <v>89</v>
      </c>
      <c r="C99" s="142"/>
      <c r="D99" s="142"/>
      <c r="E99" s="109" t="n">
        <v>50154.36</v>
      </c>
      <c r="F99" s="110" t="n">
        <f aca="false">E99/E111*100</f>
        <v>0.144602591996436</v>
      </c>
      <c r="G99" s="37"/>
      <c r="H99" s="138"/>
    </row>
    <row r="100" s="18" customFormat="true" ht="13.5" hidden="false" customHeight="true" outlineLevel="0" collapsed="false">
      <c r="A100" s="32"/>
      <c r="B100" s="142" t="s">
        <v>90</v>
      </c>
      <c r="C100" s="142"/>
      <c r="D100" s="142"/>
      <c r="E100" s="109" t="n">
        <v>47259.39</v>
      </c>
      <c r="F100" s="110" t="n">
        <f aca="false">E100/E111*100</f>
        <v>0.136255956414765</v>
      </c>
      <c r="G100" s="37"/>
      <c r="H100" s="138"/>
    </row>
    <row r="101" s="18" customFormat="true" ht="6.75" hidden="false" customHeight="true" outlineLevel="0" collapsed="false">
      <c r="A101" s="54"/>
      <c r="B101" s="129"/>
      <c r="C101" s="130"/>
      <c r="D101" s="131"/>
      <c r="E101" s="101"/>
      <c r="F101" s="102"/>
      <c r="G101" s="37"/>
      <c r="H101" s="138"/>
    </row>
    <row r="102" s="18" customFormat="true" ht="7.5" hidden="false" customHeight="true" outlineLevel="0" collapsed="false">
      <c r="A102" s="32"/>
      <c r="B102" s="32"/>
      <c r="C102" s="43"/>
      <c r="D102" s="108"/>
      <c r="E102" s="109"/>
      <c r="F102" s="110"/>
      <c r="G102" s="31"/>
    </row>
    <row r="103" s="18" customFormat="true" ht="12.75" hidden="false" customHeight="false" outlineLevel="0" collapsed="false">
      <c r="A103" s="111" t="n">
        <v>2</v>
      </c>
      <c r="B103" s="111" t="s">
        <v>91</v>
      </c>
      <c r="C103" s="112"/>
      <c r="D103" s="144"/>
      <c r="E103" s="114" t="n">
        <v>10557581</v>
      </c>
      <c r="F103" s="115" t="n">
        <f aca="false">E103/E111*100</f>
        <v>30.4390999668289</v>
      </c>
      <c r="G103" s="116"/>
    </row>
    <row r="104" s="18" customFormat="true" ht="12.75" hidden="false" customHeight="false" outlineLevel="0" collapsed="false">
      <c r="A104" s="32"/>
      <c r="B104" s="119" t="s">
        <v>92</v>
      </c>
      <c r="C104" s="75"/>
      <c r="D104" s="108"/>
      <c r="E104" s="109" t="n">
        <v>10526059</v>
      </c>
      <c r="F104" s="110" t="n">
        <f aca="false">E104/E111*100</f>
        <v>30.3482172817561</v>
      </c>
      <c r="G104" s="37"/>
    </row>
    <row r="105" s="18" customFormat="true" ht="12.75" hidden="false" customHeight="false" outlineLevel="0" collapsed="false">
      <c r="A105" s="32"/>
      <c r="B105" s="119" t="s">
        <v>93</v>
      </c>
      <c r="C105" s="75"/>
      <c r="D105" s="108"/>
      <c r="E105" s="109" t="n">
        <v>31522</v>
      </c>
      <c r="F105" s="110" t="n">
        <f aca="false">E105/E111*100</f>
        <v>0.0908826850728763</v>
      </c>
      <c r="G105" s="37"/>
    </row>
    <row r="106" s="18" customFormat="true" ht="6" hidden="false" customHeight="true" outlineLevel="0" collapsed="false">
      <c r="A106" s="54"/>
      <c r="B106" s="54"/>
      <c r="C106" s="99"/>
      <c r="D106" s="100"/>
      <c r="E106" s="101"/>
      <c r="F106" s="102"/>
      <c r="G106" s="31"/>
    </row>
    <row r="107" s="18" customFormat="true" ht="6.75" hidden="false" customHeight="true" outlineLevel="0" collapsed="false">
      <c r="A107" s="32"/>
      <c r="B107" s="32"/>
      <c r="C107" s="43"/>
      <c r="D107" s="108"/>
      <c r="E107" s="109"/>
      <c r="F107" s="110"/>
      <c r="G107" s="31"/>
    </row>
    <row r="108" s="18" customFormat="true" ht="12.75" hidden="false" customHeight="false" outlineLevel="0" collapsed="false">
      <c r="A108" s="111" t="n">
        <v>3</v>
      </c>
      <c r="B108" s="111" t="s">
        <v>24</v>
      </c>
      <c r="C108" s="112"/>
      <c r="D108" s="108"/>
      <c r="E108" s="114" t="n">
        <v>6585759.09</v>
      </c>
      <c r="F108" s="115" t="n">
        <f aca="false">E108/E111*100</f>
        <v>18.9877377495813</v>
      </c>
      <c r="G108" s="116"/>
    </row>
    <row r="109" s="18" customFormat="true" ht="8.25" hidden="false" customHeight="true" outlineLevel="0" collapsed="false">
      <c r="A109" s="38"/>
      <c r="B109" s="38"/>
      <c r="C109" s="145"/>
      <c r="D109" s="146"/>
      <c r="E109" s="147"/>
      <c r="F109" s="148"/>
      <c r="G109" s="31"/>
    </row>
    <row r="110" s="18" customFormat="true" ht="12.75" hidden="false" customHeight="false" outlineLevel="0" collapsed="false">
      <c r="A110" s="43"/>
      <c r="B110" s="43"/>
      <c r="C110" s="43"/>
      <c r="D110" s="108"/>
      <c r="E110" s="149"/>
      <c r="F110" s="150"/>
      <c r="G110" s="31"/>
    </row>
    <row r="111" s="18" customFormat="true" ht="13.5" hidden="false" customHeight="false" outlineLevel="0" collapsed="false">
      <c r="A111" s="43"/>
      <c r="B111" s="43"/>
      <c r="C111" s="43"/>
      <c r="D111" s="108"/>
      <c r="E111" s="151" t="n">
        <v>34684274.54</v>
      </c>
      <c r="F111" s="152" t="n">
        <v>100</v>
      </c>
      <c r="G111" s="53"/>
    </row>
    <row r="112" customFormat="false" ht="13.5" hidden="false" customHeight="false" outlineLevel="0" collapsed="false"/>
    <row r="118" customFormat="false" ht="14.25" hidden="false" customHeight="true" outlineLevel="0" collapsed="false"/>
    <row r="162" customFormat="false" ht="12.75" hidden="false" customHeight="false" outlineLevel="0" collapsed="false">
      <c r="F162" s="153" t="n">
        <v>20</v>
      </c>
      <c r="G162" s="153"/>
    </row>
  </sheetData>
  <mergeCells count="24">
    <mergeCell ref="A5:F5"/>
    <mergeCell ref="A6:H6"/>
    <mergeCell ref="A7:F7"/>
    <mergeCell ref="A8:F8"/>
    <mergeCell ref="A9:F9"/>
    <mergeCell ref="A10:F10"/>
    <mergeCell ref="A11:F11"/>
    <mergeCell ref="A12:F12"/>
    <mergeCell ref="A14:F14"/>
    <mergeCell ref="C17:D17"/>
    <mergeCell ref="B48:D48"/>
    <mergeCell ref="B74:D74"/>
    <mergeCell ref="B76:D76"/>
    <mergeCell ref="B77:D77"/>
    <mergeCell ref="B84:D84"/>
    <mergeCell ref="B88:D88"/>
    <mergeCell ref="B90:D90"/>
    <mergeCell ref="B94:D94"/>
    <mergeCell ref="B95:D95"/>
    <mergeCell ref="B96:D96"/>
    <mergeCell ref="B97:D97"/>
    <mergeCell ref="B98:D98"/>
    <mergeCell ref="B99:D99"/>
    <mergeCell ref="B100:D10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ak</cp:lastModifiedBy>
  <cp:lastPrinted>2008-03-13T08:16:54Z</cp:lastPrinted>
  <dcterms:modified xsi:type="dcterms:W3CDTF">2008-03-13T09:17:48Z</dcterms:modified>
  <cp:revision>0</cp:revision>
  <dc:subject/>
  <dc:title/>
</cp:coreProperties>
</file>