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2" name="_xlnm.Print_Area" vbProcedure="false">Arkusz3!$I$1:$Z$415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493">
  <si>
    <t xml:space="preserve">Realizację dochodów budżetu za 2007r. w poszczególnych działach przedstawia poniższe zestawienie:</t>
  </si>
  <si>
    <t xml:space="preserve">Dział</t>
  </si>
  <si>
    <t xml:space="preserve">Rozdz.</t>
  </si>
  <si>
    <t xml:space="preserve">§</t>
  </si>
  <si>
    <t xml:space="preserve">Źródła dochodów</t>
  </si>
  <si>
    <t xml:space="preserve">Plan w zł.</t>
  </si>
  <si>
    <t xml:space="preserve">Wykonanie </t>
  </si>
  <si>
    <t xml:space="preserve"> w zł.</t>
  </si>
  <si>
    <t xml:space="preserve">w %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70</t>
  </si>
  <si>
    <t xml:space="preserve">-wpł. za bud. szamba -Rogówko ul. Lubicka 36 </t>
  </si>
  <si>
    <t xml:space="preserve">01095</t>
  </si>
  <si>
    <t xml:space="preserve">Pozostała działalność</t>
  </si>
  <si>
    <t xml:space="preserve">0750</t>
  </si>
  <si>
    <t xml:space="preserve">-wpływy z czynszu za dzierżawę gruntów rolnych</t>
  </si>
  <si>
    <t xml:space="preserve">0770</t>
  </si>
  <si>
    <t xml:space="preserve"> -wpływy ze sprzedaży  nieruchomości komunalnych </t>
  </si>
  <si>
    <t xml:space="preserve">2010</t>
  </si>
  <si>
    <t xml:space="preserve">-dotacja z budżetu państwa na sfin. zwrotu producentom rolnym części podatku akcyzowego w cenie oleju napęd. do prod. rolnej</t>
  </si>
  <si>
    <t xml:space="preserve">400</t>
  </si>
  <si>
    <t xml:space="preserve">WYTWARZANIE I ZAOPATRYWANIE </t>
  </si>
  <si>
    <t xml:space="preserve">W ENERGIĘ EL., GAZ I WODĘ</t>
  </si>
  <si>
    <t xml:space="preserve">40002</t>
  </si>
  <si>
    <t xml:space="preserve">Dostarczanie wody</t>
  </si>
  <si>
    <t xml:space="preserve">0690</t>
  </si>
  <si>
    <t xml:space="preserve">-wpł. ze zwrotu kosztów sądowych z tyt. czynności egzekucyjnych</t>
  </si>
  <si>
    <t xml:space="preserve">0830</t>
  </si>
  <si>
    <t xml:space="preserve"> -wpłaty za wodę  [wpływy na poczet  zaległości ustalonych na dzień przejęcia  działalności dostarczania wody  przez Spółkę "elwik"]</t>
  </si>
  <si>
    <t xml:space="preserve">0920</t>
  </si>
  <si>
    <t xml:space="preserve">-wpł. z odsetek za nieterminowane wpłaty za wodę</t>
  </si>
  <si>
    <t xml:space="preserve">600</t>
  </si>
  <si>
    <t xml:space="preserve">TRANSPORT I ŁĄCZNOŚĆ</t>
  </si>
  <si>
    <t xml:space="preserve">60005</t>
  </si>
  <si>
    <t xml:space="preserve">Autostrady płatne</t>
  </si>
  <si>
    <t xml:space="preserve">-odszkodowanie za grunty pod  autostradę A-1</t>
  </si>
  <si>
    <t xml:space="preserve">60011</t>
  </si>
  <si>
    <t xml:space="preserve">Drogi publiczne krajowe</t>
  </si>
  <si>
    <t xml:space="preserve">odszkodowanie za grunty przejęte pod budowę drogi kraj. Szosa Lubicka</t>
  </si>
  <si>
    <t xml:space="preserve">60016</t>
  </si>
  <si>
    <t xml:space="preserve">Drogi publiczne gminne</t>
  </si>
  <si>
    <t xml:space="preserve">0570</t>
  </si>
  <si>
    <t xml:space="preserve">-wpł. za uszkodzone lustro drogowe</t>
  </si>
  <si>
    <t xml:space="preserve"> -za  reklamy w pasie drogowym</t>
  </si>
  <si>
    <t xml:space="preserve"> -odsetki od nieterminowych wpłat</t>
  </si>
  <si>
    <t xml:space="preserve">60095</t>
  </si>
  <si>
    <t xml:space="preserve"> -wpł.z tyt. służebności drogi</t>
  </si>
  <si>
    <t xml:space="preserve">700</t>
  </si>
  <si>
    <t xml:space="preserve">GOSPODARKA MIESZKANIOWA</t>
  </si>
  <si>
    <t xml:space="preserve">70004</t>
  </si>
  <si>
    <t xml:space="preserve">Różne jednostki obsługi gospodarki mieszkaniowej</t>
  </si>
  <si>
    <t xml:space="preserve"> -wpł. kosztów sądowych w spr. o zapłatę zaległ.czynszu</t>
  </si>
  <si>
    <t xml:space="preserve">-wpływy z czynszu </t>
  </si>
  <si>
    <t xml:space="preserve">za mieszkania komunalne</t>
  </si>
  <si>
    <t xml:space="preserve">- wpływy z tyt. zwrotu kosztów obsługi  komunalnej</t>
  </si>
  <si>
    <t xml:space="preserve">-wpłaty odsetek za nieterminowe regulowanie  należności za czynsz</t>
  </si>
  <si>
    <t xml:space="preserve"> i obsługę komunalną</t>
  </si>
  <si>
    <t xml:space="preserve">70005</t>
  </si>
  <si>
    <t xml:space="preserve">Gospodarka gruntami i nieruchomościami</t>
  </si>
  <si>
    <t xml:space="preserve">0470</t>
  </si>
  <si>
    <t xml:space="preserve">-wpływy z opłat  za użytkowanie wieczyste </t>
  </si>
  <si>
    <t xml:space="preserve">nieruchomości</t>
  </si>
  <si>
    <t xml:space="preserve">0760</t>
  </si>
  <si>
    <t xml:space="preserve">-wpływy z tyt. przekształcenia prawa użytkowania</t>
  </si>
  <si>
    <t xml:space="preserve">wieczystego w prawo własności</t>
  </si>
  <si>
    <t xml:space="preserve">-wpływy ze sprzedaży nieruchomości </t>
  </si>
  <si>
    <t xml:space="preserve">0910</t>
  </si>
  <si>
    <t xml:space="preserve">-odsetki od nieterminowych wpłat opłat</t>
  </si>
  <si>
    <t xml:space="preserve">-odsetki od nieterminowych wpłat pozost.</t>
  </si>
  <si>
    <t xml:space="preserve">-zwrot. k.operatów szacunk. z tyt. sprzedaży nieruchomośc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 -wpł.z kar umownych  z tyt. nieterminowego wykonania usług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-dotacja z budżetu państwa na zadanie zlec. </t>
  </si>
  <si>
    <t xml:space="preserve">gminie z zakresu administracji rządowej</t>
  </si>
  <si>
    <t xml:space="preserve">75023</t>
  </si>
  <si>
    <t xml:space="preserve">Urzędy gmin</t>
  </si>
  <si>
    <t xml:space="preserve">-wpływy z tyt. najmu Spółce z o.o. "Lubickie Wodociągi"  pomieszczenia biurowego</t>
  </si>
  <si>
    <t xml:space="preserve"> -wpł. za rozmowy telefoniczne</t>
  </si>
  <si>
    <t xml:space="preserve">-odsetki za zwłokę od należności po likwidacji Gospod. Pomocniczego</t>
  </si>
  <si>
    <t xml:space="preserve"> - wpływy z różnych dochodów:</t>
  </si>
  <si>
    <r>
      <rPr>
        <b val="true"/>
        <i val="true"/>
        <sz val="9"/>
        <rFont val="Arial CE"/>
        <family val="2"/>
        <charset val="238"/>
      </rPr>
      <t xml:space="preserve"> &gt;</t>
    </r>
    <r>
      <rPr>
        <i val="true"/>
        <sz val="9"/>
        <rFont val="Arial CE"/>
        <family val="2"/>
        <charset val="238"/>
      </rPr>
      <t xml:space="preserve"> należności  po  likwidacji Gospodarstwa Pomocn. przy Urzędzie Gminy             </t>
    </r>
  </si>
  <si>
    <r>
      <rPr>
        <b val="true"/>
        <i val="true"/>
        <sz val="9"/>
        <rFont val="Arial CE"/>
        <family val="2"/>
        <charset val="238"/>
      </rPr>
      <t xml:space="preserve">&gt; </t>
    </r>
    <r>
      <rPr>
        <i val="true"/>
        <sz val="9"/>
        <rFont val="Arial CE"/>
        <family val="2"/>
        <charset val="238"/>
      </rPr>
      <t xml:space="preserve">odszkodowania</t>
    </r>
  </si>
  <si>
    <r>
      <rPr>
        <b val="true"/>
        <i val="true"/>
        <sz val="9"/>
        <rFont val="Arial CE"/>
        <family val="2"/>
        <charset val="238"/>
      </rPr>
      <t xml:space="preserve"> &gt;</t>
    </r>
    <r>
      <rPr>
        <i val="true"/>
        <sz val="9"/>
        <rFont val="Arial CE"/>
        <family val="2"/>
        <charset val="238"/>
      </rPr>
      <t xml:space="preserve"> wynagrodzenie płatnika (Urząd Gminy) podatku dochod. od osób fiz.  i płatnika zasiłków chorob.</t>
    </r>
  </si>
  <si>
    <r>
      <rPr>
        <b val="true"/>
        <i val="true"/>
        <sz val="9"/>
        <rFont val="Arial CE"/>
        <family val="2"/>
        <charset val="238"/>
      </rPr>
      <t xml:space="preserve">&gt;</t>
    </r>
    <r>
      <rPr>
        <i val="true"/>
        <sz val="9"/>
        <rFont val="Arial CE"/>
        <family val="2"/>
        <charset val="238"/>
      </rPr>
      <t xml:space="preserve"> refundacja ZGW kosztów delegacji Wójta</t>
    </r>
  </si>
  <si>
    <r>
      <rPr>
        <b val="true"/>
        <i val="true"/>
        <sz val="9"/>
        <rFont val="Arial CE"/>
        <family val="2"/>
        <charset val="238"/>
      </rPr>
      <t xml:space="preserve">&gt;</t>
    </r>
    <r>
      <rPr>
        <i val="true"/>
        <sz val="9"/>
        <rFont val="Arial CE"/>
        <family val="2"/>
        <charset val="238"/>
      </rPr>
      <t xml:space="preserve"> zwrot kosztów procesowych</t>
    </r>
  </si>
  <si>
    <t xml:space="preserve">75095</t>
  </si>
  <si>
    <t xml:space="preserve">0870</t>
  </si>
  <si>
    <t xml:space="preserve">-wpł. ze sprzedaży przez ZDGMiK złomu z likwid. skł.majątkowych</t>
  </si>
  <si>
    <t xml:space="preserve"> -odsetki od środ. na r-ku bank.ZDGMiK</t>
  </si>
  <si>
    <t xml:space="preserve"> -wpływy z różnych dochodów:</t>
  </si>
  <si>
    <r>
      <rPr>
        <b val="true"/>
        <i val="true"/>
        <sz val="9"/>
        <rFont val="Arial CE"/>
        <family val="2"/>
        <charset val="238"/>
      </rPr>
      <t xml:space="preserve">&gt;</t>
    </r>
    <r>
      <rPr>
        <i val="true"/>
        <sz val="9"/>
        <rFont val="Arial CE"/>
        <family val="2"/>
        <charset val="238"/>
      </rPr>
      <t xml:space="preserve">wynagrodzenie dla płatnika (ZDGMiK)  </t>
    </r>
  </si>
  <si>
    <t xml:space="preserve">podatku  doch.od os. f. i płatnika zas. chorobowych oraz zwroty kosztów sądowych</t>
  </si>
  <si>
    <r>
      <rPr>
        <b val="true"/>
        <i val="true"/>
        <sz val="9"/>
        <rFont val="Arial CE"/>
        <family val="0"/>
        <charset val="238"/>
      </rPr>
      <t xml:space="preserve">&gt;</t>
    </r>
    <r>
      <rPr>
        <i val="true"/>
        <sz val="9"/>
        <rFont val="Arial CE"/>
        <family val="2"/>
        <charset val="238"/>
      </rPr>
      <t xml:space="preserve">zwrot przez Woj. Sztab Wojsk. wypł. przez Urząd Gminy rekompensat utraconych wynagrodzeń osobom powołanym na ćwiczenia wojskowe</t>
    </r>
  </si>
  <si>
    <t xml:space="preserve">751</t>
  </si>
  <si>
    <t xml:space="preserve">URZĘDY NACZELNYCH ORGANÓW WŁADZY......</t>
  </si>
  <si>
    <t xml:space="preserve">75101</t>
  </si>
  <si>
    <t xml:space="preserve">Urzędy nacz. organów wladzy państwowej, </t>
  </si>
  <si>
    <t xml:space="preserve"> kontroli i ochrony prawa</t>
  </si>
  <si>
    <t xml:space="preserve">-dotacja z budż. państwa na zad.zlec. gminie</t>
  </si>
  <si>
    <t xml:space="preserve">( prowadzenie i aktualizacja rejestru wyborców )</t>
  </si>
  <si>
    <t xml:space="preserve">75108</t>
  </si>
  <si>
    <t xml:space="preserve">Wybory do Sejmu i Senatu</t>
  </si>
  <si>
    <t xml:space="preserve"> -dotacja z budż. państwa na zad. zlec. gminie</t>
  </si>
  <si>
    <t xml:space="preserve">754</t>
  </si>
  <si>
    <t xml:space="preserve">Bezpieczeństwo publ. I ochrona przeciwpożarowa</t>
  </si>
  <si>
    <t xml:space="preserve">75495</t>
  </si>
  <si>
    <t xml:space="preserve">0960</t>
  </si>
  <si>
    <t xml:space="preserve"> -darowizna n.rz. programu "Bezpieczna droga dziecka do szkoły"</t>
  </si>
  <si>
    <t xml:space="preserve">756</t>
  </si>
  <si>
    <t xml:space="preserve">DOCHODY OD OSÓB PRAWNYCH, FIZYCZNYCH I IN. JEDN. NIE POSIAD. OSOB. PRAWNEJ</t>
  </si>
  <si>
    <t xml:space="preserve">75601</t>
  </si>
  <si>
    <t xml:space="preserve">Wpływy z pod. doch. od osób fizycznych</t>
  </si>
  <si>
    <t xml:space="preserve">0350</t>
  </si>
  <si>
    <t xml:space="preserve">-pod. od działalności gosp. w formie karty </t>
  </si>
  <si>
    <t xml:space="preserve">podatkowej</t>
  </si>
  <si>
    <t xml:space="preserve">-odsetki od nieterminowych  wpłat podatku</t>
  </si>
  <si>
    <t xml:space="preserve">75615</t>
  </si>
  <si>
    <t xml:space="preserve">Wpływy z podatku rolnego,podatku leśnego,podatku od czynności cywilnoprawnych, podatków i opłat lokalnych od osób prawnych i in. jedn. organiz. </t>
  </si>
  <si>
    <t xml:space="preserve">0310</t>
  </si>
  <si>
    <t xml:space="preserve">-podatek od nieruchomości </t>
  </si>
  <si>
    <t xml:space="preserve">0320</t>
  </si>
  <si>
    <t xml:space="preserve">-podatek rolny</t>
  </si>
  <si>
    <t xml:space="preserve">0330</t>
  </si>
  <si>
    <t xml:space="preserve">-podatek leśny</t>
  </si>
  <si>
    <t xml:space="preserve">0340</t>
  </si>
  <si>
    <t xml:space="preserve">-podatek od środków transportowych</t>
  </si>
  <si>
    <t xml:space="preserve">0500</t>
  </si>
  <si>
    <t xml:space="preserve">-podatek od czynności cywilnoprawnych</t>
  </si>
  <si>
    <t xml:space="preserve">-odsetki od nietermin.wpłat podatków i opłat</t>
  </si>
  <si>
    <t xml:space="preserve">2680</t>
  </si>
  <si>
    <t xml:space="preserve">-rekompensaty  utraconych dochodów  w podatkach i opłatach lokalnych z tyt. zwolnień określ. w ustawie o rehabilitacji zawod. i społecznej oraz zatrudnieniu osó niepełnosprawnych</t>
  </si>
  <si>
    <t xml:space="preserve">75616</t>
  </si>
  <si>
    <t xml:space="preserve">Wpływy z podatku rolnego, podatku leśnego, </t>
  </si>
  <si>
    <t xml:space="preserve">podatku od spadków i darowizn, czyn-ności cywilnoprawnych oraz podat-ków i opłat lokalnych od osób fiz.</t>
  </si>
  <si>
    <t xml:space="preserve">0360</t>
  </si>
  <si>
    <t xml:space="preserve">-podatek od spadków i darowizn</t>
  </si>
  <si>
    <t xml:space="preserve">0430</t>
  </si>
  <si>
    <t xml:space="preserve">-opłata targowa</t>
  </si>
  <si>
    <t xml:space="preserve">-odsetki od nieterminowych wpłat podatków i opłat</t>
  </si>
  <si>
    <t xml:space="preserve">75618</t>
  </si>
  <si>
    <t xml:space="preserve">Wpływy z in. opłat stanowiących </t>
  </si>
  <si>
    <t xml:space="preserve">dochody  j.s.t. na podstawie ustaw</t>
  </si>
  <si>
    <t xml:space="preserve">0410</t>
  </si>
  <si>
    <t xml:space="preserve">-wpływy z opłaty skarbowej</t>
  </si>
  <si>
    <t xml:space="preserve">0460</t>
  </si>
  <si>
    <t xml:space="preserve">-wpływy z opłaty eksploatacyjnej</t>
  </si>
  <si>
    <t xml:space="preserve">0480</t>
  </si>
  <si>
    <t xml:space="preserve">-wpływy z opł. za zezwolenie na sprzedaż alkoholu</t>
  </si>
  <si>
    <t xml:space="preserve">0490</t>
  </si>
  <si>
    <t xml:space="preserve"> -opł.za zajęcie pasa drogowego</t>
  </si>
  <si>
    <t xml:space="preserve"> -wpływy z różnych opłat:</t>
  </si>
  <si>
    <r>
      <rPr>
        <b val="true"/>
        <i val="true"/>
        <sz val="9"/>
        <rFont val="Arial CE"/>
        <family val="2"/>
        <charset val="238"/>
      </rPr>
      <t xml:space="preserve">&gt; </t>
    </r>
    <r>
      <rPr>
        <i val="true"/>
        <sz val="9"/>
        <rFont val="Arial CE"/>
        <family val="2"/>
        <charset val="238"/>
      </rPr>
      <t xml:space="preserve">wpływy z opłaty adiacenckiej i planistycznej</t>
    </r>
  </si>
  <si>
    <r>
      <rPr>
        <i val="true"/>
        <sz val="9"/>
        <rFont val="Arial CE"/>
        <family val="2"/>
        <charset val="238"/>
      </rPr>
      <t xml:space="preserve"> </t>
    </r>
    <r>
      <rPr>
        <b val="true"/>
        <i val="true"/>
        <sz val="9"/>
        <rFont val="Arial CE"/>
        <family val="2"/>
        <charset val="238"/>
      </rPr>
      <t xml:space="preserve">  &gt;</t>
    </r>
    <r>
      <rPr>
        <i val="true"/>
        <sz val="9"/>
        <rFont val="Arial CE"/>
        <family val="2"/>
        <charset val="238"/>
      </rPr>
      <t xml:space="preserve"> opł. za wpis do ewid. działalności gospodarczej</t>
    </r>
  </si>
  <si>
    <r>
      <rPr>
        <i val="true"/>
        <sz val="9"/>
        <rFont val="Arial CE"/>
        <family val="2"/>
        <charset val="238"/>
      </rPr>
      <t xml:space="preserve">   </t>
    </r>
    <r>
      <rPr>
        <b val="true"/>
        <i val="true"/>
        <sz val="9"/>
        <rFont val="Arial CE"/>
        <family val="2"/>
        <charset val="238"/>
      </rPr>
      <t xml:space="preserve">&gt;</t>
    </r>
    <r>
      <rPr>
        <i val="true"/>
        <sz val="9"/>
        <rFont val="Arial CE"/>
        <family val="2"/>
        <charset val="238"/>
      </rPr>
      <t xml:space="preserve"> opł. admin. z tyt. wyrejestrowania pojazdu</t>
    </r>
  </si>
  <si>
    <r>
      <rPr>
        <b val="true"/>
        <i val="true"/>
        <sz val="9"/>
        <rFont val="Arial CE"/>
        <family val="2"/>
        <charset val="238"/>
      </rPr>
      <t xml:space="preserve">&gt;</t>
    </r>
    <r>
      <rPr>
        <i val="true"/>
        <sz val="9"/>
        <rFont val="Arial CE"/>
        <family val="2"/>
        <charset val="238"/>
      </rPr>
      <t xml:space="preserve"> opł. za pozost. czynności urzędowe</t>
    </r>
  </si>
  <si>
    <r>
      <rPr>
        <b val="true"/>
        <i val="true"/>
        <sz val="9"/>
        <rFont val="Arial CE"/>
        <family val="2"/>
        <charset val="238"/>
      </rPr>
      <t xml:space="preserve">&gt;</t>
    </r>
    <r>
      <rPr>
        <i val="true"/>
        <sz val="9"/>
        <rFont val="Arial CE"/>
        <family val="2"/>
        <charset val="238"/>
      </rPr>
      <t xml:space="preserve">opł. za koszty upomnienia</t>
    </r>
  </si>
  <si>
    <t xml:space="preserve">-odsetki z tyt. nieterminowych wpłat opłat </t>
  </si>
  <si>
    <t xml:space="preserve">75621</t>
  </si>
  <si>
    <t xml:space="preserve">Udziały gminy w podatkach stanowiących</t>
  </si>
  <si>
    <t xml:space="preserve">dochody budżetu państwa</t>
  </si>
  <si>
    <t xml:space="preserve">0010</t>
  </si>
  <si>
    <t xml:space="preserve">-podatek dochodowy od osób fizycznych</t>
  </si>
  <si>
    <t xml:space="preserve">0020</t>
  </si>
  <si>
    <t xml:space="preserve">-podatek dochodowy od osób prawnych</t>
  </si>
  <si>
    <t xml:space="preserve">758</t>
  </si>
  <si>
    <t xml:space="preserve">RÓŻNE ROZLICZENIA</t>
  </si>
  <si>
    <t xml:space="preserve">-subwencja ogólna z budżetu państwa</t>
  </si>
  <si>
    <t xml:space="preserve">75801</t>
  </si>
  <si>
    <t xml:space="preserve">2920</t>
  </si>
  <si>
    <t xml:space="preserve">&gt; część oświatowa</t>
  </si>
  <si>
    <t xml:space="preserve">75831</t>
  </si>
  <si>
    <t xml:space="preserve">&gt; część równoważąca</t>
  </si>
  <si>
    <t xml:space="preserve">75814</t>
  </si>
  <si>
    <t xml:space="preserve">Różne rozliczenia finansowe</t>
  </si>
  <si>
    <t xml:space="preserve">-odsetki od środków na rachunkach bankowych</t>
  </si>
  <si>
    <t xml:space="preserve">2360</t>
  </si>
  <si>
    <t xml:space="preserve">-prowizja gminy za realiz. dochodów  związanych z zadaniami zleconymi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 -wpł. z najmu pomieszczeń szkolnych</t>
  </si>
  <si>
    <t xml:space="preserve"> -wpł. z usług - za wodę , ścieki, c.o.</t>
  </si>
  <si>
    <t xml:space="preserve"> -odsetki za nietermin. wpłaty</t>
  </si>
  <si>
    <t xml:space="preserve">0927</t>
  </si>
  <si>
    <t xml:space="preserve"> -odsetki od środków proj. UE Comenius  na r-kach bankowych</t>
  </si>
  <si>
    <r>
      <rPr>
        <b val="true"/>
        <i val="true"/>
        <sz val="9"/>
        <rFont val="Arial CE"/>
        <family val="2"/>
        <charset val="238"/>
      </rPr>
      <t xml:space="preserve">&gt;</t>
    </r>
    <r>
      <rPr>
        <i val="true"/>
        <sz val="9"/>
        <rFont val="Arial CE"/>
        <family val="2"/>
        <charset val="238"/>
      </rPr>
      <t xml:space="preserve">wynagrodzenie płatników pod. doch. </t>
    </r>
  </si>
  <si>
    <t xml:space="preserve"> od os. fizycznych i płatników zasiłków chorobowych, </t>
  </si>
  <si>
    <r>
      <rPr>
        <b val="true"/>
        <i val="true"/>
        <sz val="9"/>
        <rFont val="Arial CE"/>
        <family val="2"/>
        <charset val="238"/>
      </rPr>
      <t xml:space="preserve">&gt;</t>
    </r>
    <r>
      <rPr>
        <i val="true"/>
        <sz val="9"/>
        <rFont val="Arial CE"/>
        <family val="2"/>
        <charset val="238"/>
      </rPr>
      <t xml:space="preserve">odszkodowanie w ramach ubezp. majątkowych</t>
    </r>
  </si>
  <si>
    <r>
      <rPr>
        <b val="true"/>
        <i val="true"/>
        <sz val="9"/>
        <rFont val="Arial CE"/>
        <family val="2"/>
        <charset val="238"/>
      </rPr>
      <t xml:space="preserve">&gt;</t>
    </r>
    <r>
      <rPr>
        <i val="true"/>
        <sz val="9"/>
        <rFont val="Arial CE"/>
        <family val="2"/>
        <charset val="238"/>
      </rPr>
      <t xml:space="preserve"> wpł. za uszkodzenie mienia</t>
    </r>
  </si>
  <si>
    <t xml:space="preserve">2030</t>
  </si>
  <si>
    <t xml:space="preserve">-dotacja z budżetu państwa na realizację </t>
  </si>
  <si>
    <t xml:space="preserve">własnych zadań bieżących gmin :</t>
  </si>
  <si>
    <r>
      <rPr>
        <b val="true"/>
        <i val="true"/>
        <sz val="9"/>
        <rFont val="Arial CE"/>
        <family val="2"/>
        <charset val="238"/>
      </rPr>
      <t xml:space="preserve">&gt;</t>
    </r>
    <r>
      <rPr>
        <i val="true"/>
        <sz val="9"/>
        <rFont val="Arial CE"/>
        <family val="2"/>
        <charset val="238"/>
      </rPr>
      <t xml:space="preserve">sfinans. nauczania j. angielskiego w pierwszych i drugich klasach SP</t>
    </r>
  </si>
  <si>
    <t xml:space="preserve">2707</t>
  </si>
  <si>
    <t xml:space="preserve"> -środki na realizację programu edukacyjnego Unii Europejskiej COMENIUS  w Zesp. Szkół Lubicz G. :</t>
  </si>
  <si>
    <r>
      <rPr>
        <b val="true"/>
        <i val="true"/>
        <sz val="9"/>
        <rFont val="Arial CE"/>
        <family val="2"/>
        <charset val="238"/>
      </rPr>
      <t xml:space="preserve">&gt;</t>
    </r>
    <r>
      <rPr>
        <i val="true"/>
        <sz val="9"/>
        <rFont val="Arial CE"/>
        <family val="2"/>
        <charset val="238"/>
      </rPr>
      <t xml:space="preserve">proj.2006-2007r."Uczenie się w Europie…"</t>
    </r>
  </si>
  <si>
    <r>
      <rPr>
        <b val="true"/>
        <i val="true"/>
        <sz val="9"/>
        <rFont val="Arial CE"/>
        <family val="2"/>
        <charset val="238"/>
      </rPr>
      <t xml:space="preserve">&gt;</t>
    </r>
    <r>
      <rPr>
        <i val="true"/>
        <sz val="9"/>
        <rFont val="Arial CE"/>
        <family val="2"/>
        <charset val="238"/>
      </rPr>
      <t xml:space="preserve">proj.2007-2009r."Uczenie się przez całe życie…"</t>
    </r>
  </si>
  <si>
    <t xml:space="preserve">80113</t>
  </si>
  <si>
    <t xml:space="preserve">Dowożenie uczniów do szkół</t>
  </si>
  <si>
    <t xml:space="preserve">-dochody z tyt. najmu autobusów  firmie  przewozowej wynajętej przez Gminę do dowozu uczniów do szkół</t>
  </si>
  <si>
    <t xml:space="preserve">-zwrot przez firmę przewozową kosztów ubezpieczenia autobusów M240</t>
  </si>
  <si>
    <t xml:space="preserve">80195</t>
  </si>
  <si>
    <t xml:space="preserve">Pozostała dzialalność</t>
  </si>
  <si>
    <r>
      <rPr>
        <b val="true"/>
        <i val="true"/>
        <sz val="9"/>
        <rFont val="Arial CE"/>
        <family val="2"/>
        <charset val="238"/>
      </rPr>
      <t xml:space="preserve">&gt;</t>
    </r>
    <r>
      <rPr>
        <i val="true"/>
        <sz val="9"/>
        <rFont val="Arial CE"/>
        <family val="2"/>
        <charset val="238"/>
      </rPr>
      <t xml:space="preserve">dofinans. pracodawcom kosztów przygotowania zawodowego młodocianych pracowników</t>
    </r>
  </si>
  <si>
    <r>
      <rPr>
        <b val="true"/>
        <i val="true"/>
        <sz val="9"/>
        <rFont val="Arial CE"/>
        <family val="2"/>
        <charset val="238"/>
      </rPr>
      <t xml:space="preserve"> &gt;</t>
    </r>
    <r>
      <rPr>
        <i val="true"/>
        <sz val="9"/>
        <rFont val="Arial CE"/>
        <family val="2"/>
        <charset val="238"/>
      </rPr>
      <t xml:space="preserve">dofin. monitoringu obiektów szkolnych Lubicz G.</t>
    </r>
  </si>
  <si>
    <r>
      <rPr>
        <i val="true"/>
        <sz val="9"/>
        <rFont val="Arial CE"/>
        <family val="2"/>
        <charset val="238"/>
      </rPr>
      <t xml:space="preserve"> </t>
    </r>
    <r>
      <rPr>
        <b val="true"/>
        <i val="true"/>
        <sz val="9"/>
        <rFont val="Arial CE"/>
        <family val="2"/>
        <charset val="238"/>
      </rPr>
      <t xml:space="preserve">&gt;</t>
    </r>
    <r>
      <rPr>
        <i val="true"/>
        <sz val="9"/>
        <rFont val="Arial CE"/>
        <family val="2"/>
        <charset val="238"/>
      </rPr>
      <t xml:space="preserve">dofin. zakupu lektur do bibliotek szkolnych</t>
    </r>
  </si>
  <si>
    <t xml:space="preserve"> -wpł. z różnych dochodów</t>
  </si>
  <si>
    <t xml:space="preserve">2400</t>
  </si>
  <si>
    <t xml:space="preserve"> -wpł. z likwidacji r-ków dochodów własnych szkół w zakresie najmu  pomieszczeń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2330</t>
  </si>
  <si>
    <r>
      <rPr>
        <i val="true"/>
        <sz val="9"/>
        <rFont val="Arial CE"/>
        <family val="2"/>
        <charset val="238"/>
      </rPr>
      <t xml:space="preserve"> -dot.cel. od samorz. wojew. na realizację zad. </t>
    </r>
    <r>
      <rPr>
        <i val="true"/>
        <sz val="8"/>
        <rFont val="Arial CE"/>
        <family val="2"/>
        <charset val="238"/>
      </rPr>
      <t xml:space="preserve">"działalność punktów konsult. dla osób uzależnionych i współuzależn. od alkoholu, narkotyków i in. używek wraz ze szkołą dla rodziców w Lubiczu i Grębocinie"</t>
    </r>
  </si>
  <si>
    <t xml:space="preserve">2910</t>
  </si>
  <si>
    <t xml:space="preserve"> -zwrot dotacji pobranej w 2006r. w nadm. wysokości na zadanie zlecone przez Gminę (PZERiI O.O. Toruń)</t>
  </si>
  <si>
    <t xml:space="preserve">85195</t>
  </si>
  <si>
    <t xml:space="preserve"> -wpływ należności z likwidacji PZOZ w Lubiczu</t>
  </si>
  <si>
    <t xml:space="preserve">852</t>
  </si>
  <si>
    <t xml:space="preserve">POMOC SPOŁECZNA</t>
  </si>
  <si>
    <t xml:space="preserve">-dotacje z budżetu państwa na realizację</t>
  </si>
  <si>
    <t xml:space="preserve">zadań zleconych:</t>
  </si>
  <si>
    <t xml:space="preserve">85212</t>
  </si>
  <si>
    <t xml:space="preserve">&gt; Świadczenia rodzinne oraz składki na ubezp. emerytalne i rentowe z ubezpieczenia społecznego</t>
  </si>
  <si>
    <t xml:space="preserve">85213</t>
  </si>
  <si>
    <t xml:space="preserve">&gt; Składki na ub. zdrowotne opłacane za osoby </t>
  </si>
  <si>
    <t xml:space="preserve">pobierajace niektóre świad. z pomocy społ.</t>
  </si>
  <si>
    <t xml:space="preserve">oraz niektóre świadczenia rodzinne</t>
  </si>
  <si>
    <t xml:space="preserve">85214</t>
  </si>
  <si>
    <t xml:space="preserve">&gt; Zasiłki i pomoc w naturze oraz składki </t>
  </si>
  <si>
    <t xml:space="preserve">na ubezpieczenie emerytalne i rentowe</t>
  </si>
  <si>
    <t xml:space="preserve">-dotacje celowe otrzymane z budżetu państwa </t>
  </si>
  <si>
    <t xml:space="preserve">na realiz. własnych zadań bieżących gmin :</t>
  </si>
  <si>
    <t xml:space="preserve">85219</t>
  </si>
  <si>
    <t xml:space="preserve">&gt; Ośrodki pomocy społecznej</t>
  </si>
  <si>
    <t xml:space="preserve">85295</t>
  </si>
  <si>
    <r>
      <rPr>
        <b val="true"/>
        <sz val="9"/>
        <rFont val="Arial CE"/>
        <family val="2"/>
        <charset val="238"/>
      </rPr>
      <t xml:space="preserve">&gt; Pozostała działalność </t>
    </r>
    <r>
      <rPr>
        <i val="true"/>
        <sz val="9"/>
        <rFont val="Arial CE"/>
        <family val="2"/>
        <charset val="238"/>
      </rPr>
      <t xml:space="preserve">(Pomoc państwa w zakresie dożywiania</t>
    </r>
    <r>
      <rPr>
        <b val="true"/>
        <sz val="9"/>
        <rFont val="Arial CE"/>
        <family val="2"/>
        <charset val="238"/>
      </rPr>
      <t xml:space="preserve">)</t>
    </r>
  </si>
  <si>
    <t xml:space="preserve">Świadczenia rodzinne, zaliczka alimentacyjna </t>
  </si>
  <si>
    <t xml:space="preserve">oraz skł.na ubezpieczenia emerytalne i rentowe</t>
  </si>
  <si>
    <t xml:space="preserve">z ubezpieczenia społecznego</t>
  </si>
  <si>
    <t xml:space="preserve"> -wpł. z tyt. zwrotu zaliczki alimentacyjnej - w części  (50%) należnej gminie</t>
  </si>
  <si>
    <t xml:space="preserve">Zasiłki i pomoc w naturze oraz składki na ubezpieczenie emerytalne i rentowe</t>
  </si>
  <si>
    <t xml:space="preserve"> -spłata (zwrot) zasiłku okresowego z 2006r.</t>
  </si>
  <si>
    <t xml:space="preserve">Ośrodki pomocy społecznej</t>
  </si>
  <si>
    <t xml:space="preserve"> -odsetki za nieterminowe wpłaty</t>
  </si>
  <si>
    <t xml:space="preserve">-wynagrodzenie płatników pod. doch. od os. fiz i płatników zasiłków chorobowych.</t>
  </si>
  <si>
    <t xml:space="preserve">85228</t>
  </si>
  <si>
    <t xml:space="preserve">Usługi opiekuńcze i specjalistyczne usługi opiekuńcze</t>
  </si>
  <si>
    <t xml:space="preserve">-wpłaty  świadczeniobiorców za usługi opiekuńcze GOPS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 -darowizna KE ENERGA na zakup paczek świąt. dla dzieci  ze SP w Złotorii</t>
  </si>
  <si>
    <t xml:space="preserve">85415</t>
  </si>
  <si>
    <t xml:space="preserve">Pomoc materialna dla uczniów</t>
  </si>
  <si>
    <t xml:space="preserve">-dotacja celowa z budżetu państwa na realiz. własnych zadań bież.  gmin</t>
  </si>
  <si>
    <r>
      <rPr>
        <i val="true"/>
        <sz val="9"/>
        <rFont val="Arial CE"/>
        <family val="2"/>
        <charset val="238"/>
      </rPr>
      <t xml:space="preserve"> </t>
    </r>
    <r>
      <rPr>
        <b val="true"/>
        <i val="true"/>
        <sz val="9"/>
        <rFont val="Arial CE"/>
        <family val="2"/>
        <charset val="238"/>
      </rPr>
      <t xml:space="preserve">&gt;</t>
    </r>
    <r>
      <rPr>
        <i val="true"/>
        <sz val="9"/>
        <rFont val="Arial CE"/>
        <family val="2"/>
        <charset val="238"/>
      </rPr>
      <t xml:space="preserve">na dofinans. pomocy materialnej dla uczniów</t>
    </r>
  </si>
  <si>
    <r>
      <rPr>
        <b val="true"/>
        <i val="true"/>
        <sz val="9"/>
        <rFont val="Arial CE"/>
        <family val="2"/>
        <charset val="238"/>
      </rPr>
      <t xml:space="preserve">&gt;</t>
    </r>
    <r>
      <rPr>
        <i val="true"/>
        <sz val="9"/>
        <rFont val="Arial CE"/>
        <family val="2"/>
        <charset val="238"/>
      </rPr>
      <t xml:space="preserve">na zakup podręczników- oddz.przedszkolne,kl. I-III SP</t>
    </r>
  </si>
  <si>
    <r>
      <rPr>
        <b val="true"/>
        <i val="true"/>
        <sz val="9"/>
        <rFont val="Arial CE"/>
        <family val="2"/>
        <charset val="238"/>
      </rPr>
      <t xml:space="preserve">&gt;</t>
    </r>
    <r>
      <rPr>
        <i val="true"/>
        <sz val="9"/>
        <rFont val="Arial CE"/>
        <family val="2"/>
        <charset val="238"/>
      </rPr>
      <t xml:space="preserve">na zakup jednolitego stroju dla uczniów</t>
    </r>
  </si>
  <si>
    <r>
      <rPr>
        <b val="true"/>
        <i val="true"/>
        <sz val="9"/>
        <rFont val="Arial CE"/>
        <family val="2"/>
        <charset val="238"/>
      </rPr>
      <t xml:space="preserve">&gt;</t>
    </r>
    <r>
      <rPr>
        <i val="true"/>
        <sz val="9"/>
        <rFont val="Arial CE"/>
        <family val="2"/>
        <charset val="238"/>
      </rPr>
      <t xml:space="preserve">na progr. wyrówn. szans edukacyjnych dzieci i młodzieży</t>
    </r>
  </si>
  <si>
    <t xml:space="preserve">900</t>
  </si>
  <si>
    <t xml:space="preserve">GOSODARKA KOM. I  OCHRONA ŚRODOWISKA</t>
  </si>
  <si>
    <t xml:space="preserve">90001</t>
  </si>
  <si>
    <t xml:space="preserve">Gospodarka ściekowa i ochrona wód</t>
  </si>
  <si>
    <t xml:space="preserve">-wpływ opłat za wywóz </t>
  </si>
  <si>
    <t xml:space="preserve">nieczystości z budynków w Grabowcu</t>
  </si>
  <si>
    <t xml:space="preserve">-wpływ odsetek z tyt. zaległych opłat za wywóz ścieków z budynków w Grabowcu</t>
  </si>
  <si>
    <t xml:space="preserve">90020</t>
  </si>
  <si>
    <t xml:space="preserve">Wpływy i wydatki zwiazane z gromadzeniem środków z opłat produktowych </t>
  </si>
  <si>
    <t xml:space="preserve">0400</t>
  </si>
  <si>
    <t xml:space="preserve">-wpływy z opłaty produktowej</t>
  </si>
  <si>
    <t xml:space="preserve">90095</t>
  </si>
  <si>
    <t xml:space="preserve">-wpływy czynszu z najmu lokali użytkowych </t>
  </si>
  <si>
    <t xml:space="preserve">-wpłaty za ogrzewanie, zużycie energii elektr.</t>
  </si>
  <si>
    <t xml:space="preserve">i obsługę komunalną w lokalach użytkowych</t>
  </si>
  <si>
    <t xml:space="preserve">-wpłaty odsetek od należności za czynsz i obsługę komunalną w lokalach użytkowych</t>
  </si>
  <si>
    <t xml:space="preserve"> -refundacja przez PUP Toruń kosztów prac. interwencyjnych za 2006r.</t>
  </si>
  <si>
    <t xml:space="preserve">2440</t>
  </si>
  <si>
    <t xml:space="preserve">-dotacje otrzymane z funduszy celowych na realizację zadań bieżących</t>
  </si>
  <si>
    <t xml:space="preserve">(dofinansowanie z WFOŚi GW  konkursu przyrodniczo-ekologicznego  "Z przyrodą na Ty")</t>
  </si>
  <si>
    <t xml:space="preserve">926</t>
  </si>
  <si>
    <t xml:space="preserve">KULTURA FIZYCZNA I SPORT</t>
  </si>
  <si>
    <t xml:space="preserve">92605</t>
  </si>
  <si>
    <t xml:space="preserve">Zadania w zakresie kultury fiz. i sportu</t>
  </si>
  <si>
    <t xml:space="preserve"> -wpływy z usługi  reklamowej na imprezie sportowo-rekreac.</t>
  </si>
  <si>
    <t xml:space="preserve"> -odsetki za nieterminową wpłatę</t>
  </si>
  <si>
    <t xml:space="preserve">92695</t>
  </si>
  <si>
    <t xml:space="preserve">-dofinan. zajęć sportowo-rekreacyjnych z Funduszu  Zajęć Sportowo-Rekreacyjnych dla Uczniów</t>
  </si>
  <si>
    <t xml:space="preserve">OGÓŁEM:</t>
  </si>
  <si>
    <t xml:space="preserve">Realizację dochodów budżetu 2006r. w poszczególnych działach przedstawia poniższe zestawienie:</t>
  </si>
  <si>
    <t xml:space="preserve">-odsetki od nieterminowych wpłat</t>
  </si>
  <si>
    <t xml:space="preserve">-partycypacja mieszkańców wsi w kosztach </t>
  </si>
  <si>
    <t xml:space="preserve">budowy przyzagrodowych oczyszczalni ścieków</t>
  </si>
  <si>
    <t xml:space="preserve">-wpłaty czynszu za dzierżawę gruntów rolnych</t>
  </si>
  <si>
    <t xml:space="preserve">-wpływy z tyt.sprzedaży nieruchomości</t>
  </si>
  <si>
    <t xml:space="preserve">zw. z gruntami rolnymi</t>
  </si>
  <si>
    <t xml:space="preserve">-wpływy stanowiące zwrot kosztów sądowych</t>
  </si>
  <si>
    <t xml:space="preserve"> -wpłaty za wodę</t>
  </si>
  <si>
    <t xml:space="preserve">-odsetki z tyt. nieterminowych wpłat</t>
  </si>
  <si>
    <t xml:space="preserve">Drogi publiczne i gminne</t>
  </si>
  <si>
    <t xml:space="preserve">-wpł.zg. z wyrokiem sądowym za uszkodzenie znaków drog. i lustra drogowego</t>
  </si>
  <si>
    <t xml:space="preserve">6260</t>
  </si>
  <si>
    <t xml:space="preserve">-dofinansowanie ze śr. TFOGR modernizacji</t>
  </si>
  <si>
    <t xml:space="preserve">drogi dojazd. do gruntów rolnych w Grębocinie</t>
  </si>
  <si>
    <t xml:space="preserve">-wpłaty z tyt. ogr. prawa rzeczowego</t>
  </si>
  <si>
    <t xml:space="preserve"> (służebność drogi)</t>
  </si>
  <si>
    <t xml:space="preserve">-wpływy opłat czynszowych </t>
  </si>
  <si>
    <t xml:space="preserve">-wpłaty odsetek za nieterminowe regulowanie </t>
  </si>
  <si>
    <t xml:space="preserve">należności za czynsz i obsługę komunalną</t>
  </si>
  <si>
    <t xml:space="preserve">zw. z gospodarką mieszkaniową</t>
  </si>
  <si>
    <t xml:space="preserve">-odsetki od nieterminowych wpłat </t>
  </si>
  <si>
    <t xml:space="preserve">-zwrot. k.operatu szacunk. z tyt. sprzedaży lokali</t>
  </si>
  <si>
    <t xml:space="preserve">mieszkalnych</t>
  </si>
  <si>
    <t xml:space="preserve">-wpływy z tyt. najmu Spółce z o.o. "elwik" </t>
  </si>
  <si>
    <t xml:space="preserve">w Lubiczu pomieszczenia biurowego</t>
  </si>
  <si>
    <t xml:space="preserve">-wpł.za usł. ksero</t>
  </si>
  <si>
    <t xml:space="preserve">-wpływ za złomowanie maszyn roln., ze sprzed. samochodu osob. "Polonez", ze sprzed. nesesera do transportu gotówki</t>
  </si>
  <si>
    <t xml:space="preserve">-odsetki za zwłokę od należności z tyt. likwidacji</t>
  </si>
  <si>
    <t xml:space="preserve">Gospodarstwa Pomocniczego           *)</t>
  </si>
  <si>
    <t xml:space="preserve">-odsetki od zwróconych należności z tytułu</t>
  </si>
  <si>
    <t xml:space="preserve">nieodbytych szkoleń</t>
  </si>
  <si>
    <t xml:space="preserve">-należności  z tyt. likwidacji Gospodarstwa Pomocn przy Urzędzie Gminy             *)    </t>
  </si>
  <si>
    <t xml:space="preserve">-wynagrodzenie płatnika (Urząd Gminy)  podatku </t>
  </si>
  <si>
    <t xml:space="preserve">dochod. od osób fiz.  i płatnika zasiłków chorob.</t>
  </si>
  <si>
    <t xml:space="preserve">-zwrot kosztów rozmów telefonicznych</t>
  </si>
  <si>
    <t xml:space="preserve">-zwrot wydatków z tyt. nieodbytych szkoleń</t>
  </si>
  <si>
    <t xml:space="preserve">-refundacja ZGW kosztów delegacji Wójta</t>
  </si>
  <si>
    <t xml:space="preserve">-zwrot kosztów opinii biegłego,zwrot kosztów procesowych</t>
  </si>
  <si>
    <t xml:space="preserve">-podatek VAT od sprzedaży złomu za 2005 r.</t>
  </si>
  <si>
    <t xml:space="preserve">-refund. przez Gm. Bibliotekę wydatku na zakup wentylatora</t>
  </si>
  <si>
    <t xml:space="preserve">-prowizja za przekazanie do budżetu Wojewody </t>
  </si>
  <si>
    <t xml:space="preserve">dochodów z tyt.wydawania dowodów osobistych i          </t>
  </si>
  <si>
    <t xml:space="preserve">udostępnienia danych osobowych</t>
  </si>
  <si>
    <t xml:space="preserve">-wpł. z oprocent. środków  r-ku bież. ZDGMiK</t>
  </si>
  <si>
    <t xml:space="preserve">-wynagrodzenie dla płatnika (ZDGMiK) składek </t>
  </si>
  <si>
    <t xml:space="preserve">podatku  doch.od os. f. i płatnika zas.chorobowych</t>
  </si>
  <si>
    <t xml:space="preserve">-zwrot przez Woj.. Sztab Wojsk. wypł. przez Urząd Gminy rekompensat utraconych wynagrodzeń osobom powołanym na ćwiczenia wojskowe</t>
  </si>
  <si>
    <t xml:space="preserve">75109</t>
  </si>
  <si>
    <t xml:space="preserve">Wybory do rad gmin,rad powiatów i sejmików województw,wybory wójtów…</t>
  </si>
  <si>
    <t xml:space="preserve">-dotacja z budż.państwa na zad. zlec. gminie</t>
  </si>
  <si>
    <t xml:space="preserve">BEZPIECZEŃSTWO PUBL. I OCHRONA PRZECIWPOŻ.</t>
  </si>
  <si>
    <t xml:space="preserve">75403</t>
  </si>
  <si>
    <t xml:space="preserve">Jednostki terenowe Policji</t>
  </si>
  <si>
    <t xml:space="preserve">-wpływ z tyt. zwrotu niewykorzystanych </t>
  </si>
  <si>
    <t xml:space="preserve">środków z 2005 r. przekazanych w ramach</t>
  </si>
  <si>
    <t xml:space="preserve">porozumienia zawartego z Komendą Woj. Policji</t>
  </si>
  <si>
    <t xml:space="preserve">Pozostala dzialalność</t>
  </si>
  <si>
    <t xml:space="preserve">- dotacja od samorządu woj. na zakupy bież. umundurowania i drobnego sprzętu dla OSP</t>
  </si>
  <si>
    <t xml:space="preserve">DOCHODY OD OSÓB PRAWNYCH, FIZYCZNYCH</t>
  </si>
  <si>
    <t xml:space="preserve">I IN.JEDN. NIE POSIAD. OSOBOWOŚCI PRAWNEJ</t>
  </si>
  <si>
    <t xml:space="preserve">Wpływy z podatku rolnego,podatku leśnego, </t>
  </si>
  <si>
    <t xml:space="preserve">podatku od czynności cywilnoprawnych, podatków </t>
  </si>
  <si>
    <t xml:space="preserve">i opłat lokalnych od osób prawnych i in. jedn. org.</t>
  </si>
  <si>
    <t xml:space="preserve">0450</t>
  </si>
  <si>
    <t xml:space="preserve">-wpływy z opłaty administracyjnej</t>
  </si>
  <si>
    <t xml:space="preserve">-rekompensaty  utraconych dochodów  w podatkach</t>
  </si>
  <si>
    <t xml:space="preserve">i opłatach lokalnych z tyt. zwolnień określonych</t>
  </si>
  <si>
    <t xml:space="preserve">w ustawie o rehabilitacji zawod. I społecznej</t>
  </si>
  <si>
    <t xml:space="preserve">oraz zatrudn. osób niepełnosprawnych</t>
  </si>
  <si>
    <t xml:space="preserve">podatku od spadków i darowizn, podatku od czynności</t>
  </si>
  <si>
    <t xml:space="preserve">cywilnoprawnych oraz podatków i opłat lokalnych</t>
  </si>
  <si>
    <t xml:space="preserve">od osób fizycznych</t>
  </si>
  <si>
    <t xml:space="preserve">Wpływy z in. opłat stanowiących dochody j.s.t.</t>
  </si>
  <si>
    <t xml:space="preserve">na podstawie ustaw</t>
  </si>
  <si>
    <t xml:space="preserve">-wpływy z opłaty adiacenckiej i planistycznej</t>
  </si>
  <si>
    <t xml:space="preserve">-opłaty za zajęcie pasa drogowego</t>
  </si>
  <si>
    <t xml:space="preserve">-odsetki z tyt. nieterminowych wpłat </t>
  </si>
  <si>
    <t xml:space="preserve">75619</t>
  </si>
  <si>
    <t xml:space="preserve">Wpływy z różnych rozliczeń</t>
  </si>
  <si>
    <t xml:space="preserve">-wpływy za czyn. egzekucyjne ( koszty upomnień )  </t>
  </si>
  <si>
    <t xml:space="preserve">część oświatowa</t>
  </si>
  <si>
    <t xml:space="preserve">75802</t>
  </si>
  <si>
    <t xml:space="preserve">2750</t>
  </si>
  <si>
    <t xml:space="preserve">uzupełnienie subwencji ogólnej</t>
  </si>
  <si>
    <t xml:space="preserve">75807</t>
  </si>
  <si>
    <t xml:space="preserve">część wyrównawcza</t>
  </si>
  <si>
    <t xml:space="preserve">część równoważąca</t>
  </si>
  <si>
    <t xml:space="preserve">-zwrot środków na wydatki niewygasające z 2005r.</t>
  </si>
  <si>
    <t xml:space="preserve">-wpływ z tyt.odszkodowania za zaginioną przesyłkę</t>
  </si>
  <si>
    <t xml:space="preserve">-wpł. z gwarancji za należyte wykon. robót budowlanych (adaptacja bud.b. przedszkola w Lubiczu Dolnym)</t>
  </si>
  <si>
    <t xml:space="preserve">-wpłaty z tyt. czynszu za mieszkania</t>
  </si>
  <si>
    <t xml:space="preserve">-wpływy z usług </t>
  </si>
  <si>
    <t xml:space="preserve">-wpływy ze sprzed. złomu z  zlikwidacji pieca co</t>
  </si>
  <si>
    <t xml:space="preserve">-odsetki od środków na r-ku bankowym</t>
  </si>
  <si>
    <t xml:space="preserve">-wynagrodzenie płatników pod. doch. od os. fiz.</t>
  </si>
  <si>
    <t xml:space="preserve">i płatników zasiłków chorobowych, </t>
  </si>
  <si>
    <t xml:space="preserve">-zwrot kosztów energii i wody dla ZSZ. Nr 1 </t>
  </si>
  <si>
    <t xml:space="preserve">w Lubiczu G. uzyskany od zakładu budowlanego</t>
  </si>
  <si>
    <t xml:space="preserve">-pozostałe wpł. z różnych dochodów</t>
  </si>
  <si>
    <t xml:space="preserve">~ sfinansowanie  wyprawki (podręczniki) dla pierwszoklasistów </t>
  </si>
  <si>
    <t xml:space="preserve">~sfinans. nauczania j. angielskiego w pierwszych klasach</t>
  </si>
  <si>
    <t xml:space="preserve">y</t>
  </si>
  <si>
    <r>
      <rPr>
        <i val="true"/>
        <sz val="10"/>
        <rFont val="Arial CE"/>
        <family val="2"/>
        <charset val="238"/>
      </rPr>
      <t xml:space="preserve">-środki na realizację programu edukacyjnego Unii Europejskiej Socrates COMENIUS - projekt ZS Nr 1 Lubicz Górny </t>
    </r>
    <r>
      <rPr>
        <sz val="10"/>
        <rFont val="Arial CE"/>
        <family val="2"/>
        <charset val="238"/>
      </rPr>
      <t xml:space="preserve">"</t>
    </r>
    <r>
      <rPr>
        <i val="true"/>
        <sz val="8"/>
        <rFont val="Arial CE"/>
        <family val="2"/>
        <charset val="238"/>
      </rPr>
      <t xml:space="preserve">Uczenie się w Europie.Siedem cudów w naszej szkole</t>
    </r>
    <r>
      <rPr>
        <sz val="10"/>
        <rFont val="Arial CE"/>
        <family val="2"/>
        <charset val="238"/>
      </rPr>
      <t xml:space="preserve">"</t>
    </r>
  </si>
  <si>
    <t xml:space="preserve">-dotacja z Funduszu Rozwoju Kultury Fizycznej na  </t>
  </si>
  <si>
    <t xml:space="preserve">dofinans .budowy sali gimnastycznej w Lubiczu Górnym</t>
  </si>
  <si>
    <t xml:space="preserve">80110</t>
  </si>
  <si>
    <t xml:space="preserve">Gimnazja</t>
  </si>
  <si>
    <t xml:space="preserve">-odsetki od środków na rachunkach </t>
  </si>
  <si>
    <t xml:space="preserve">bankowych gimnazjów</t>
  </si>
  <si>
    <r>
      <rPr>
        <i val="true"/>
        <sz val="10"/>
        <rFont val="Arial CE"/>
        <family val="2"/>
        <charset val="238"/>
      </rPr>
      <t xml:space="preserve">-środki na realizację programu edukacyjnego Unii Europejskiej Socrates COMENIUS - projekt ZS Nr 1 Lubicz Górny </t>
    </r>
    <r>
      <rPr>
        <sz val="10"/>
        <rFont val="Arial CE"/>
        <family val="2"/>
        <charset val="238"/>
      </rPr>
      <t xml:space="preserve">"Wszyscy jesteśmy Europejczykami"</t>
    </r>
  </si>
  <si>
    <t xml:space="preserve">2708</t>
  </si>
  <si>
    <t xml:space="preserve">-środki z Europ. Funduszu Społ.na finansowanie </t>
  </si>
  <si>
    <t xml:space="preserve">projektu "Szkoła marzeń"w ramach SPO </t>
  </si>
  <si>
    <t xml:space="preserve">Rozwój Zasobów Ludzkich realiz. przez ZS Nr 2 </t>
  </si>
  <si>
    <t xml:space="preserve">w Grębocinie</t>
  </si>
  <si>
    <t xml:space="preserve">2709</t>
  </si>
  <si>
    <t xml:space="preserve">-środki krajowe na fin. proj. "Szkoła marzeń" </t>
  </si>
  <si>
    <t xml:space="preserve">w ramach SPO Rozwój Zasobów Ludzkich</t>
  </si>
  <si>
    <t xml:space="preserve">realiz. przez ZS Nr 2 w Grębocinie</t>
  </si>
  <si>
    <t xml:space="preserve">-dochody z tyt. najmu autobusów przez firmę </t>
  </si>
  <si>
    <t xml:space="preserve">przewozową  wynajętą przez gminę do dowozu </t>
  </si>
  <si>
    <t xml:space="preserve">uczniów do szkół</t>
  </si>
  <si>
    <t xml:space="preserve">-zwrot kosztów ubezpieczenia autobusów</t>
  </si>
  <si>
    <t xml:space="preserve">przez firmę przewozową</t>
  </si>
  <si>
    <t xml:space="preserve">~dofinans. pracodawcom kosztów przygotowania zawodowego młodocianych pracowników</t>
  </si>
  <si>
    <t xml:space="preserve">~sfinans. prac komisji ds. awansu zawodowego nauczycieli</t>
  </si>
  <si>
    <t xml:space="preserve">-wpływy ze sprzedaży mienia  SPZOZ </t>
  </si>
  <si>
    <t xml:space="preserve">-wpływ należności z likwidacji</t>
  </si>
  <si>
    <t xml:space="preserve">SPZOZ w Grębocinie</t>
  </si>
  <si>
    <t xml:space="preserve">-wpływ należności z likwidacji SPZOZ w Lubiczu</t>
  </si>
  <si>
    <t xml:space="preserve">Swiadczenia rodzinne oraz składki na ubezp. emerytalne i rentowe z ubezpieczenia społecznego</t>
  </si>
  <si>
    <t xml:space="preserve">Składki na ub. zdrowotne opłacane za osoby </t>
  </si>
  <si>
    <t xml:space="preserve">Zasiłki i pomoc w naturze oraz składki </t>
  </si>
  <si>
    <t xml:space="preserve">85278</t>
  </si>
  <si>
    <r>
      <rPr>
        <b val="true"/>
        <sz val="10"/>
        <rFont val="Arial CE"/>
        <family val="2"/>
        <charset val="238"/>
      </rPr>
      <t xml:space="preserve">Usuwanie skutków klęsk żywiołowych</t>
    </r>
    <r>
      <rPr>
        <i val="true"/>
        <sz val="8"/>
        <rFont val="Arial CE"/>
        <family val="0"/>
        <charset val="238"/>
      </rPr>
      <t xml:space="preserve"> (pomoc pieniężna dla rodzin rolniczych dotkniętych  suszą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została działalność </t>
    </r>
    <r>
      <rPr>
        <i val="true"/>
        <sz val="8"/>
        <rFont val="Arial CE"/>
        <family val="0"/>
        <charset val="238"/>
      </rPr>
      <t xml:space="preserve">(Pomoc państwa w zakresie dożywiania</t>
    </r>
    <r>
      <rPr>
        <b val="true"/>
        <sz val="10"/>
        <rFont val="Arial CE"/>
        <family val="2"/>
        <charset val="238"/>
      </rPr>
      <t xml:space="preserve">)</t>
    </r>
  </si>
  <si>
    <t xml:space="preserve">wpł. z tyt. zwrotu zaliczki alimentacyjnej- w części  (50%) należnej gminie</t>
  </si>
  <si>
    <t xml:space="preserve">-odsetki od środków na rachunku bank.GOPS</t>
  </si>
  <si>
    <t xml:space="preserve">-wpłaty  świadczeniobiorców za usługi opiekuńcze </t>
  </si>
  <si>
    <t xml:space="preserve">GOPS</t>
  </si>
  <si>
    <t xml:space="preserve"> Pozostała działalność</t>
  </si>
  <si>
    <t xml:space="preserve">2710</t>
  </si>
  <si>
    <t xml:space="preserve">-pomoc finansowa otrzymana od samorządu</t>
  </si>
  <si>
    <t xml:space="preserve"> miasta Katowice na wsparcie 2 osób</t>
  </si>
  <si>
    <t xml:space="preserve">poszkodowanych  w wyniku katastrofy</t>
  </si>
  <si>
    <t xml:space="preserve">na terenie Międzyn. Targów Katowickich</t>
  </si>
  <si>
    <t xml:space="preserve">2800</t>
  </si>
  <si>
    <t xml:space="preserve">-dotacja z budżetu na wspieranie lokalnych</t>
  </si>
  <si>
    <t xml:space="preserve">inicjatyw w ramach przeciwdz. wykluczeniu społecznemu</t>
  </si>
  <si>
    <t xml:space="preserve">(dofinans. przez Zarząd Woj.Kuj.-Pom. organizacji</t>
  </si>
  <si>
    <t xml:space="preserve">festynu i turnieju w Grębocinie)</t>
  </si>
  <si>
    <t xml:space="preserve">-zwrot świadczenia w ramach programu</t>
  </si>
  <si>
    <t xml:space="preserve">"Posiłek dla potrzebujących" za 2005 r. </t>
  </si>
  <si>
    <t xml:space="preserve">(dofin. z budż. państwa)</t>
  </si>
  <si>
    <t xml:space="preserve">6630</t>
  </si>
  <si>
    <t xml:space="preserve">-dotacja celowa otrzymana od samorządu województwa na zakupy inwest. realizowane na podst. porozumienia między jst (budowa ogólodostępnego placu zabaw w Grębocinie)</t>
  </si>
  <si>
    <t xml:space="preserve">-dotacja celowa z budżetu państwa na realiz.</t>
  </si>
  <si>
    <t xml:space="preserve">własnych zadań bieżących gmin</t>
  </si>
  <si>
    <t xml:space="preserve">(dotacja na dofinans. pomocy materialnej dla uczniów)</t>
  </si>
  <si>
    <t xml:space="preserve">-dotaca otrzymana z funduszy celowych  na realizację zadań bieżących</t>
  </si>
  <si>
    <t xml:space="preserve">(pomoc materialna dla uczniów ze środków Funduszu im. Komisji Edukacji Narodowej)</t>
  </si>
  <si>
    <t xml:space="preserve"> -wpływy z tyt. zwrotu zasądzonych kosztów sąd.</t>
  </si>
  <si>
    <t xml:space="preserve">-wpływ odsetek z tyt. zaległych opłat za wywóz </t>
  </si>
  <si>
    <t xml:space="preserve"> ścieków z budynków w Grabowcu</t>
  </si>
  <si>
    <t xml:space="preserve">90003</t>
  </si>
  <si>
    <t xml:space="preserve">Oczyszczanie miast i wsi</t>
  </si>
  <si>
    <t xml:space="preserve">(dofinansowanie z WFOŚi GW konkursu ekologicznego "EKO-Lubicz")</t>
  </si>
  <si>
    <t xml:space="preserve">Wpływy i wydatki zwiazane z gromadzeniem środków </t>
  </si>
  <si>
    <t xml:space="preserve"> z opłat produktowych</t>
  </si>
  <si>
    <t xml:space="preserve">-wpływ z tyt. opłat czynszowych za najem lokali </t>
  </si>
  <si>
    <t xml:space="preserve">użytkowych</t>
  </si>
  <si>
    <t xml:space="preserve">-wpłaty odsetek od należności za czynsz i obsługę</t>
  </si>
  <si>
    <t xml:space="preserve">komunalną w lokalach użytkowych</t>
  </si>
  <si>
    <t xml:space="preserve">(dofinansowanie z WFOŚi GW zakupu nagród na konkursy ekologiczne)</t>
  </si>
  <si>
    <t xml:space="preserve">921</t>
  </si>
  <si>
    <t xml:space="preserve">KULTURA I OCHR. DZIEDZICTWA NARODOWEGO</t>
  </si>
  <si>
    <t xml:space="preserve">92116</t>
  </si>
  <si>
    <t xml:space="preserve">2020</t>
  </si>
  <si>
    <t xml:space="preserve">-dotacja celowa otrzymana z budzetu państwa na zadania </t>
  </si>
  <si>
    <t xml:space="preserve">bieżące realiz.przez gminę na podstawie porozumień</t>
  </si>
  <si>
    <t xml:space="preserve">na realiz.zadania "zakup nowości wydaniczych dla bibliotek"</t>
  </si>
  <si>
    <t xml:space="preserve">92601</t>
  </si>
  <si>
    <t xml:space="preserve">Obiekty sportowe</t>
  </si>
  <si>
    <t xml:space="preserve">6298</t>
  </si>
  <si>
    <t xml:space="preserve">-środki z Europ. Fund.Orient. i Gwar. Rolnej</t>
  </si>
  <si>
    <t xml:space="preserve">na dofin. budowy boisk ogólnodostępnych </t>
  </si>
  <si>
    <t xml:space="preserve">w Lubiczu D.</t>
  </si>
  <si>
    <t xml:space="preserve">-zwrot UKS "SPRINT" z tyt.odsetek od środków dotacji na zadanie zlecone przez Gminę Lubicz</t>
  </si>
  <si>
    <t xml:space="preserve">-dofinan. zajęć sportowo-rekreacyjnych z Funduszu </t>
  </si>
  <si>
    <t xml:space="preserve">Zajęć Sportowo-Rekreacyjnych dla Ucznió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\ _z_ł_-;\-* #,##0\ _z_ł_-;_-* &quot;- &quot;_z_ł_-;_-@_-"/>
    <numFmt numFmtId="167" formatCode="_-* #,##0.0\ _z_ł_-;\-* #,##0.0\ _z_ł_-;_-* \-?\ _z_ł_-;_-@_-"/>
    <numFmt numFmtId="168" formatCode="_-* #,##0.00\ _z_ł_-;\-* #,##0.00\ _z_ł_-;_-* \-??\ _z_ł_-;_-@_-"/>
    <numFmt numFmtId="169" formatCode="_-* #,##0\ _z_ł_-;\-* #,##0\ _z_ł_-;_-* \-??\ _z_ł_-;_-@_-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Times New Roman"/>
      <family val="1"/>
    </font>
    <font>
      <b val="true"/>
      <sz val="9"/>
      <name val="Arial CE"/>
      <family val="2"/>
      <charset val="238"/>
    </font>
    <font>
      <i val="true"/>
      <sz val="9"/>
      <name val="Times New Roman"/>
      <family val="1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0"/>
      <charset val="238"/>
    </font>
    <font>
      <sz val="9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Times New Roman"/>
      <family val="1"/>
    </font>
    <font>
      <b val="true"/>
      <sz val="10"/>
      <name val="Arial CE"/>
      <family val="2"/>
      <charset val="238"/>
    </font>
    <font>
      <i val="true"/>
      <sz val="10"/>
      <name val="Times New Roman"/>
      <family val="1"/>
    </font>
    <font>
      <b val="true"/>
      <i val="true"/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D1" activeCellId="0" sqref="D1:M306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6"/>
    <col collapsed="false" customWidth="true" hidden="false" outlineLevel="0" max="4" min="4" style="1" width="6.28"/>
    <col collapsed="false" customWidth="true" hidden="false" outlineLevel="0" max="5" min="5" style="1" width="8.41"/>
    <col collapsed="false" customWidth="true" hidden="false" outlineLevel="0" max="6" min="6" style="1" width="5.28"/>
    <col collapsed="false" customWidth="true" hidden="false" outlineLevel="0" max="7" min="7" style="2" width="9.7"/>
    <col collapsed="false" customWidth="true" hidden="false" outlineLevel="0" max="9" min="8" style="2" width="9.14"/>
    <col collapsed="false" customWidth="true" hidden="false" outlineLevel="0" max="10" min="10" style="2" width="16.7"/>
    <col collapsed="false" customWidth="false" hidden="true" outlineLevel="0" max="11" min="11" style="2" width="9.06"/>
    <col collapsed="false" customWidth="true" hidden="false" outlineLevel="0" max="12" min="12" style="3" width="13.41"/>
    <col collapsed="false" customWidth="true" hidden="false" outlineLevel="0" max="13" min="13" style="3" width="16.84"/>
    <col collapsed="false" customWidth="true" hidden="false" outlineLevel="0" max="20" min="14" style="4" width="9.14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0"/>
  <sheetViews>
    <sheetView showFormulas="false" showGridLines="true" showRowColHeaders="true" showZeros="true" rightToLeft="false" tabSelected="true" showOutlineSymbols="true" defaultGridColor="true" view="normal" topLeftCell="A234" colorId="64" zoomScale="100" zoomScaleNormal="100" zoomScalePageLayoutView="100" workbookViewId="0">
      <selection pane="topLeft" activeCell="M250" activeCellId="0" sqref="M2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2" style="0" width="6.28"/>
    <col collapsed="false" customWidth="true" hidden="false" outlineLevel="0" max="6" min="6" style="0" width="4.41"/>
    <col collapsed="false" customWidth="true" hidden="fals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15.13"/>
    <col collapsed="false" customWidth="true" hidden="false" outlineLevel="0" max="11" min="11" style="0" width="8.41"/>
  </cols>
  <sheetData>
    <row r="1" customFormat="false" ht="28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3.5" hidden="false" customHeight="false" outlineLevel="0" collapsed="false">
      <c r="A2" s="6"/>
      <c r="B2" s="7"/>
      <c r="C2" s="8"/>
      <c r="D2" s="9"/>
      <c r="E2" s="9"/>
      <c r="F2" s="9"/>
      <c r="G2" s="9"/>
      <c r="H2" s="9"/>
      <c r="I2" s="10"/>
      <c r="J2" s="10"/>
      <c r="K2" s="11"/>
    </row>
    <row r="3" customFormat="false" ht="12.75" hidden="false" customHeight="false" outlineLevel="0" collapsed="false">
      <c r="A3" s="12" t="s">
        <v>1</v>
      </c>
      <c r="B3" s="13" t="s">
        <v>2</v>
      </c>
      <c r="C3" s="14" t="s">
        <v>3</v>
      </c>
      <c r="D3" s="15" t="s">
        <v>4</v>
      </c>
      <c r="E3" s="15"/>
      <c r="F3" s="15"/>
      <c r="G3" s="15"/>
      <c r="H3" s="15"/>
      <c r="I3" s="16" t="s">
        <v>5</v>
      </c>
      <c r="J3" s="17" t="s">
        <v>6</v>
      </c>
      <c r="K3" s="17"/>
    </row>
    <row r="4" customFormat="false" ht="12.75" hidden="false" customHeight="false" outlineLevel="0" collapsed="false">
      <c r="A4" s="18"/>
      <c r="B4" s="19"/>
      <c r="C4" s="20"/>
      <c r="D4" s="21"/>
      <c r="E4" s="21"/>
      <c r="F4" s="21"/>
      <c r="G4" s="21"/>
      <c r="H4" s="21"/>
      <c r="I4" s="22"/>
      <c r="J4" s="23" t="s">
        <v>7</v>
      </c>
      <c r="K4" s="24" t="s">
        <v>8</v>
      </c>
    </row>
    <row r="5" customFormat="false" ht="12.75" hidden="false" customHeight="false" outlineLevel="0" collapsed="false">
      <c r="A5" s="25" t="s">
        <v>9</v>
      </c>
      <c r="B5" s="26"/>
      <c r="C5" s="27"/>
      <c r="D5" s="28" t="s">
        <v>10</v>
      </c>
      <c r="E5" s="28"/>
      <c r="F5" s="28"/>
      <c r="G5" s="28"/>
      <c r="H5" s="28"/>
      <c r="I5" s="29" t="n">
        <f aca="false">I8+I11+I13+I15</f>
        <v>258103</v>
      </c>
      <c r="J5" s="30" t="n">
        <f aca="false">J8+J11+J13+J15</f>
        <v>257055.06</v>
      </c>
      <c r="K5" s="31" t="n">
        <f aca="false">J5/I5*100</f>
        <v>99.5939837971663</v>
      </c>
    </row>
    <row r="6" customFormat="false" ht="25.5" hidden="false" customHeight="true" outlineLevel="0" collapsed="false">
      <c r="A6" s="32"/>
      <c r="B6" s="33" t="s">
        <v>11</v>
      </c>
      <c r="C6" s="34"/>
      <c r="D6" s="35" t="s">
        <v>12</v>
      </c>
      <c r="E6" s="35"/>
      <c r="F6" s="35"/>
      <c r="G6" s="35"/>
      <c r="H6" s="36"/>
      <c r="I6" s="37"/>
      <c r="J6" s="38"/>
      <c r="K6" s="39"/>
    </row>
    <row r="7" customFormat="false" ht="8.25" hidden="false" customHeight="true" outlineLevel="0" collapsed="false">
      <c r="A7" s="40"/>
      <c r="B7" s="41"/>
      <c r="C7" s="34"/>
      <c r="D7" s="42"/>
      <c r="E7" s="42"/>
      <c r="F7" s="42"/>
      <c r="G7" s="42"/>
      <c r="H7" s="42"/>
      <c r="I7" s="37"/>
      <c r="J7" s="43"/>
      <c r="K7" s="39"/>
    </row>
    <row r="8" customFormat="false" ht="20.25" hidden="false" customHeight="true" outlineLevel="0" collapsed="false">
      <c r="A8" s="40"/>
      <c r="B8" s="41"/>
      <c r="C8" s="34" t="s">
        <v>13</v>
      </c>
      <c r="D8" s="44" t="s">
        <v>14</v>
      </c>
      <c r="E8" s="44"/>
      <c r="F8" s="44"/>
      <c r="G8" s="44"/>
      <c r="H8" s="42"/>
      <c r="I8" s="37" t="n">
        <v>0</v>
      </c>
      <c r="J8" s="43" t="n">
        <v>2084.4</v>
      </c>
      <c r="K8" s="39" t="n">
        <v>0</v>
      </c>
    </row>
    <row r="9" customFormat="false" ht="9.75" hidden="false" customHeight="true" outlineLevel="0" collapsed="false">
      <c r="A9" s="40"/>
      <c r="B9" s="41"/>
      <c r="C9" s="34"/>
      <c r="D9" s="45"/>
      <c r="E9" s="45"/>
      <c r="F9" s="45"/>
      <c r="G9" s="45"/>
      <c r="H9" s="45"/>
      <c r="I9" s="37"/>
      <c r="J9" s="43"/>
      <c r="K9" s="39"/>
    </row>
    <row r="10" customFormat="false" ht="12.75" hidden="false" customHeight="false" outlineLevel="0" collapsed="false">
      <c r="A10" s="40"/>
      <c r="B10" s="33" t="s">
        <v>15</v>
      </c>
      <c r="C10" s="34"/>
      <c r="D10" s="36" t="s">
        <v>16</v>
      </c>
      <c r="E10" s="36"/>
      <c r="F10" s="46"/>
      <c r="G10" s="42"/>
      <c r="H10" s="42"/>
      <c r="I10" s="37"/>
      <c r="J10" s="43"/>
      <c r="K10" s="39"/>
    </row>
    <row r="11" customFormat="false" ht="26.25" hidden="false" customHeight="true" outlineLevel="0" collapsed="false">
      <c r="A11" s="40"/>
      <c r="B11" s="33"/>
      <c r="C11" s="34" t="s">
        <v>17</v>
      </c>
      <c r="D11" s="44" t="s">
        <v>18</v>
      </c>
      <c r="E11" s="44"/>
      <c r="F11" s="44"/>
      <c r="G11" s="44"/>
      <c r="H11" s="42"/>
      <c r="I11" s="37" t="n">
        <v>15000</v>
      </c>
      <c r="J11" s="43" t="n">
        <v>11868.57</v>
      </c>
      <c r="K11" s="39" t="n">
        <f aca="false">J11/I11*100</f>
        <v>79.1238</v>
      </c>
    </row>
    <row r="12" customFormat="false" ht="9" hidden="false" customHeight="true" outlineLevel="0" collapsed="false">
      <c r="A12" s="40"/>
      <c r="B12" s="33"/>
      <c r="C12" s="34"/>
      <c r="D12" s="42"/>
      <c r="E12" s="36"/>
      <c r="F12" s="46"/>
      <c r="G12" s="42"/>
      <c r="H12" s="42"/>
      <c r="I12" s="37"/>
      <c r="J12" s="43"/>
      <c r="K12" s="39"/>
    </row>
    <row r="13" customFormat="false" ht="23.25" hidden="false" customHeight="true" outlineLevel="0" collapsed="false">
      <c r="A13" s="40"/>
      <c r="B13" s="33"/>
      <c r="C13" s="34" t="s">
        <v>19</v>
      </c>
      <c r="D13" s="47" t="s">
        <v>20</v>
      </c>
      <c r="E13" s="47"/>
      <c r="F13" s="47"/>
      <c r="G13" s="47"/>
      <c r="H13" s="42"/>
      <c r="I13" s="37" t="n">
        <v>170000</v>
      </c>
      <c r="J13" s="43" t="n">
        <v>170000</v>
      </c>
      <c r="K13" s="39" t="n">
        <f aca="false">J13/I13*100</f>
        <v>100</v>
      </c>
    </row>
    <row r="14" customFormat="false" ht="9.75" hidden="false" customHeight="true" outlineLevel="0" collapsed="false">
      <c r="A14" s="40"/>
      <c r="B14" s="33"/>
      <c r="C14" s="34"/>
      <c r="D14" s="48"/>
      <c r="E14" s="49"/>
      <c r="F14" s="49"/>
      <c r="G14" s="49"/>
      <c r="H14" s="42"/>
      <c r="I14" s="37"/>
      <c r="J14" s="43"/>
      <c r="K14" s="39"/>
    </row>
    <row r="15" customFormat="false" ht="47.25" hidden="false" customHeight="true" outlineLevel="0" collapsed="false">
      <c r="A15" s="40"/>
      <c r="B15" s="33"/>
      <c r="C15" s="34" t="s">
        <v>21</v>
      </c>
      <c r="D15" s="50" t="s">
        <v>22</v>
      </c>
      <c r="E15" s="50"/>
      <c r="F15" s="50"/>
      <c r="G15" s="50"/>
      <c r="H15" s="50"/>
      <c r="I15" s="37" t="n">
        <v>73103</v>
      </c>
      <c r="J15" s="43" t="n">
        <v>73102.09</v>
      </c>
      <c r="K15" s="39" t="n">
        <f aca="false">J15/I15*100</f>
        <v>99.9987551810459</v>
      </c>
    </row>
    <row r="16" customFormat="false" ht="12.75" hidden="false" customHeight="false" outlineLevel="0" collapsed="false">
      <c r="A16" s="40"/>
      <c r="B16" s="41"/>
      <c r="C16" s="34"/>
      <c r="D16" s="42"/>
      <c r="E16" s="42"/>
      <c r="F16" s="42"/>
      <c r="G16" s="42"/>
      <c r="H16" s="42"/>
      <c r="I16" s="37"/>
      <c r="J16" s="43"/>
      <c r="K16" s="39"/>
    </row>
    <row r="17" customFormat="false" ht="12.75" hidden="false" customHeight="false" outlineLevel="0" collapsed="false">
      <c r="A17" s="51" t="s">
        <v>23</v>
      </c>
      <c r="B17" s="52"/>
      <c r="C17" s="53"/>
      <c r="D17" s="54" t="s">
        <v>24</v>
      </c>
      <c r="E17" s="55"/>
      <c r="F17" s="55"/>
      <c r="G17" s="55"/>
      <c r="H17" s="56"/>
      <c r="I17" s="57" t="n">
        <f aca="false">I23</f>
        <v>6000</v>
      </c>
      <c r="J17" s="58" t="n">
        <f aca="false">J21+J23+J25</f>
        <v>2544.6</v>
      </c>
      <c r="K17" s="59" t="n">
        <f aca="false">J17/I17*100</f>
        <v>42.41</v>
      </c>
    </row>
    <row r="18" customFormat="false" ht="12.75" hidden="false" customHeight="false" outlineLevel="0" collapsed="false">
      <c r="A18" s="60"/>
      <c r="B18" s="61"/>
      <c r="C18" s="62"/>
      <c r="D18" s="63" t="s">
        <v>25</v>
      </c>
      <c r="E18" s="64"/>
      <c r="F18" s="64"/>
      <c r="G18" s="64"/>
      <c r="H18" s="65"/>
      <c r="I18" s="66"/>
      <c r="J18" s="67"/>
      <c r="K18" s="68"/>
    </row>
    <row r="19" customFormat="false" ht="12.75" hidden="false" customHeight="false" outlineLevel="0" collapsed="false">
      <c r="A19" s="69"/>
      <c r="B19" s="33" t="s">
        <v>26</v>
      </c>
      <c r="C19" s="34"/>
      <c r="D19" s="36" t="s">
        <v>27</v>
      </c>
      <c r="E19" s="42"/>
      <c r="F19" s="42"/>
      <c r="G19" s="42"/>
      <c r="H19" s="42"/>
      <c r="I19" s="37"/>
      <c r="J19" s="43"/>
      <c r="K19" s="39"/>
    </row>
    <row r="20" customFormat="false" ht="9" hidden="false" customHeight="true" outlineLevel="0" collapsed="false">
      <c r="A20" s="69"/>
      <c r="B20" s="33"/>
      <c r="C20" s="34"/>
      <c r="D20" s="42"/>
      <c r="E20" s="42"/>
      <c r="F20" s="42"/>
      <c r="G20" s="42"/>
      <c r="H20" s="42"/>
      <c r="I20" s="37"/>
      <c r="J20" s="43"/>
      <c r="K20" s="39"/>
    </row>
    <row r="21" customFormat="false" ht="24" hidden="false" customHeight="true" outlineLevel="0" collapsed="false">
      <c r="A21" s="69"/>
      <c r="B21" s="33"/>
      <c r="C21" s="34" t="s">
        <v>28</v>
      </c>
      <c r="D21" s="44" t="s">
        <v>29</v>
      </c>
      <c r="E21" s="44"/>
      <c r="F21" s="44"/>
      <c r="G21" s="44"/>
      <c r="H21" s="42"/>
      <c r="I21" s="37" t="n">
        <v>0</v>
      </c>
      <c r="J21" s="43" t="n">
        <v>276.4</v>
      </c>
      <c r="K21" s="39" t="n">
        <v>0</v>
      </c>
    </row>
    <row r="22" customFormat="false" ht="9" hidden="false" customHeight="true" outlineLevel="0" collapsed="false">
      <c r="A22" s="69"/>
      <c r="B22" s="33"/>
      <c r="C22" s="34"/>
      <c r="D22" s="42"/>
      <c r="E22" s="42"/>
      <c r="F22" s="42"/>
      <c r="G22" s="42"/>
      <c r="H22" s="42"/>
      <c r="I22" s="37"/>
      <c r="J22" s="43"/>
      <c r="K22" s="39"/>
    </row>
    <row r="23" customFormat="false" ht="46.5" hidden="false" customHeight="true" outlineLevel="0" collapsed="false">
      <c r="A23" s="40"/>
      <c r="B23" s="41"/>
      <c r="C23" s="34" t="s">
        <v>30</v>
      </c>
      <c r="D23" s="50" t="s">
        <v>31</v>
      </c>
      <c r="E23" s="50"/>
      <c r="F23" s="50"/>
      <c r="G23" s="50"/>
      <c r="H23" s="50"/>
      <c r="I23" s="37" t="n">
        <v>6000</v>
      </c>
      <c r="J23" s="43" t="n">
        <v>1810.33</v>
      </c>
      <c r="K23" s="39" t="n">
        <f aca="false">J23/I23*100</f>
        <v>30.1721666666667</v>
      </c>
    </row>
    <row r="24" customFormat="false" ht="7.5" hidden="false" customHeight="true" outlineLevel="0" collapsed="false">
      <c r="A24" s="40"/>
      <c r="B24" s="41"/>
      <c r="C24" s="34"/>
      <c r="D24" s="70"/>
      <c r="E24" s="70"/>
      <c r="F24" s="70"/>
      <c r="G24" s="70"/>
      <c r="H24" s="70"/>
      <c r="I24" s="37"/>
      <c r="J24" s="43"/>
      <c r="K24" s="39"/>
    </row>
    <row r="25" customFormat="false" ht="21.75" hidden="false" customHeight="true" outlineLevel="0" collapsed="false">
      <c r="A25" s="40"/>
      <c r="B25" s="41"/>
      <c r="C25" s="34" t="s">
        <v>32</v>
      </c>
      <c r="D25" s="44" t="s">
        <v>33</v>
      </c>
      <c r="E25" s="44"/>
      <c r="F25" s="44"/>
      <c r="G25" s="44"/>
      <c r="H25" s="70"/>
      <c r="I25" s="37" t="n">
        <v>0</v>
      </c>
      <c r="J25" s="43" t="n">
        <v>457.87</v>
      </c>
      <c r="K25" s="39" t="n">
        <v>0</v>
      </c>
    </row>
    <row r="26" customFormat="false" ht="12.75" hidden="false" customHeight="false" outlineLevel="0" collapsed="false">
      <c r="A26" s="40"/>
      <c r="B26" s="41"/>
      <c r="C26" s="34"/>
      <c r="D26" s="42"/>
      <c r="E26" s="42"/>
      <c r="F26" s="42"/>
      <c r="G26" s="42"/>
      <c r="H26" s="42"/>
      <c r="I26" s="37"/>
      <c r="J26" s="43"/>
      <c r="K26" s="71"/>
    </row>
    <row r="27" customFormat="false" ht="12.75" hidden="false" customHeight="false" outlineLevel="0" collapsed="false">
      <c r="A27" s="72" t="s">
        <v>34</v>
      </c>
      <c r="B27" s="26"/>
      <c r="C27" s="73"/>
      <c r="D27" s="28" t="s">
        <v>35</v>
      </c>
      <c r="E27" s="28"/>
      <c r="F27" s="28"/>
      <c r="G27" s="28"/>
      <c r="H27" s="74"/>
      <c r="I27" s="29" t="n">
        <f aca="false">I30+I34+I38+I40+I42+I46</f>
        <v>155158</v>
      </c>
      <c r="J27" s="30" t="n">
        <f aca="false">J30+J34+J38+J40+J42+J46</f>
        <v>156908.7</v>
      </c>
      <c r="K27" s="75" t="n">
        <f aca="false">J27/I27*100</f>
        <v>101.128333698552</v>
      </c>
    </row>
    <row r="28" customFormat="false" ht="12.75" hidden="false" customHeight="false" outlineLevel="0" collapsed="false">
      <c r="A28" s="69"/>
      <c r="B28" s="33" t="s">
        <v>36</v>
      </c>
      <c r="C28" s="34"/>
      <c r="D28" s="76" t="s">
        <v>37</v>
      </c>
      <c r="E28" s="76"/>
      <c r="F28" s="76"/>
      <c r="G28" s="76"/>
      <c r="H28" s="55"/>
      <c r="I28" s="77"/>
      <c r="J28" s="78"/>
      <c r="K28" s="79"/>
    </row>
    <row r="29" customFormat="false" ht="6" hidden="false" customHeight="true" outlineLevel="0" collapsed="false">
      <c r="A29" s="69"/>
      <c r="B29" s="33"/>
      <c r="C29" s="80"/>
      <c r="D29" s="81"/>
      <c r="E29" s="82"/>
      <c r="F29" s="82"/>
      <c r="G29" s="82"/>
      <c r="H29" s="55"/>
      <c r="I29" s="77"/>
      <c r="J29" s="78"/>
      <c r="K29" s="79"/>
    </row>
    <row r="30" customFormat="false" ht="24" hidden="false" customHeight="true" outlineLevel="0" collapsed="false">
      <c r="A30" s="69"/>
      <c r="B30" s="33"/>
      <c r="C30" s="80" t="s">
        <v>13</v>
      </c>
      <c r="D30" s="83" t="s">
        <v>38</v>
      </c>
      <c r="E30" s="83"/>
      <c r="F30" s="83"/>
      <c r="G30" s="83"/>
      <c r="H30" s="55"/>
      <c r="I30" s="84" t="n">
        <v>142000</v>
      </c>
      <c r="J30" s="85" t="n">
        <v>142000</v>
      </c>
      <c r="K30" s="86" t="n">
        <f aca="false">J30/I30*100</f>
        <v>100</v>
      </c>
    </row>
    <row r="31" customFormat="false" ht="12.75" hidden="false" customHeight="false" outlineLevel="0" collapsed="false">
      <c r="A31" s="69"/>
      <c r="B31" s="33"/>
      <c r="C31" s="80"/>
      <c r="D31" s="87"/>
      <c r="E31" s="87"/>
      <c r="F31" s="87"/>
      <c r="G31" s="87"/>
      <c r="H31" s="55"/>
      <c r="I31" s="77"/>
      <c r="J31" s="78"/>
      <c r="K31" s="86"/>
    </row>
    <row r="32" customFormat="false" ht="12.75" hidden="false" customHeight="false" outlineLevel="0" collapsed="false">
      <c r="A32" s="69"/>
      <c r="B32" s="33" t="s">
        <v>39</v>
      </c>
      <c r="C32" s="34"/>
      <c r="D32" s="88" t="s">
        <v>40</v>
      </c>
      <c r="E32" s="88"/>
      <c r="F32" s="88"/>
      <c r="G32" s="88"/>
      <c r="H32" s="88"/>
      <c r="I32" s="77"/>
      <c r="J32" s="89"/>
      <c r="K32" s="86"/>
    </row>
    <row r="33" customFormat="false" ht="4.5" hidden="false" customHeight="true" outlineLevel="0" collapsed="false">
      <c r="A33" s="69"/>
      <c r="B33" s="33"/>
      <c r="C33" s="34"/>
      <c r="D33" s="36"/>
      <c r="E33" s="36"/>
      <c r="F33" s="36"/>
      <c r="G33" s="36"/>
      <c r="H33" s="46"/>
      <c r="I33" s="77"/>
      <c r="J33" s="89"/>
      <c r="K33" s="86"/>
    </row>
    <row r="34" customFormat="false" ht="24.75" hidden="false" customHeight="true" outlineLevel="0" collapsed="false">
      <c r="A34" s="69"/>
      <c r="B34" s="33"/>
      <c r="C34" s="34" t="s">
        <v>13</v>
      </c>
      <c r="D34" s="50" t="s">
        <v>41</v>
      </c>
      <c r="E34" s="50"/>
      <c r="F34" s="50"/>
      <c r="G34" s="50"/>
      <c r="H34" s="50"/>
      <c r="I34" s="84" t="n">
        <v>4658</v>
      </c>
      <c r="J34" s="90" t="n">
        <v>4658</v>
      </c>
      <c r="K34" s="86" t="n">
        <f aca="false">J34/I34*100</f>
        <v>100</v>
      </c>
    </row>
    <row r="35" customFormat="false" ht="9" hidden="false" customHeight="true" outlineLevel="0" collapsed="false">
      <c r="A35" s="69"/>
      <c r="B35" s="33"/>
      <c r="C35" s="34"/>
      <c r="D35" s="70"/>
      <c r="E35" s="70"/>
      <c r="F35" s="70"/>
      <c r="G35" s="70"/>
      <c r="H35" s="70"/>
      <c r="I35" s="77"/>
      <c r="J35" s="91"/>
      <c r="K35" s="86"/>
    </row>
    <row r="36" customFormat="false" ht="12.75" hidden="false" customHeight="false" outlineLevel="0" collapsed="false">
      <c r="A36" s="40"/>
      <c r="B36" s="33" t="s">
        <v>42</v>
      </c>
      <c r="C36" s="34"/>
      <c r="D36" s="36" t="s">
        <v>43</v>
      </c>
      <c r="E36" s="36"/>
      <c r="F36" s="36"/>
      <c r="G36" s="46"/>
      <c r="H36" s="46"/>
      <c r="I36" s="37"/>
      <c r="J36" s="43"/>
      <c r="K36" s="86"/>
    </row>
    <row r="37" customFormat="false" ht="5.25" hidden="false" customHeight="true" outlineLevel="0" collapsed="false">
      <c r="A37" s="40"/>
      <c r="B37" s="33"/>
      <c r="C37" s="34"/>
      <c r="D37" s="36"/>
      <c r="E37" s="36"/>
      <c r="F37" s="36"/>
      <c r="G37" s="46"/>
      <c r="H37" s="46"/>
      <c r="I37" s="37"/>
      <c r="J37" s="43"/>
      <c r="K37" s="86"/>
    </row>
    <row r="38" customFormat="false" ht="17.25" hidden="false" customHeight="true" outlineLevel="0" collapsed="false">
      <c r="A38" s="40"/>
      <c r="B38" s="33"/>
      <c r="C38" s="34" t="s">
        <v>44</v>
      </c>
      <c r="D38" s="92" t="s">
        <v>45</v>
      </c>
      <c r="E38" s="92"/>
      <c r="F38" s="92"/>
      <c r="G38" s="92"/>
      <c r="H38" s="46"/>
      <c r="I38" s="37" t="n">
        <v>0</v>
      </c>
      <c r="J38" s="43" t="n">
        <v>890.38</v>
      </c>
      <c r="K38" s="86" t="n">
        <v>0</v>
      </c>
    </row>
    <row r="39" customFormat="false" ht="9.75" hidden="false" customHeight="true" outlineLevel="0" collapsed="false">
      <c r="A39" s="40"/>
      <c r="B39" s="33"/>
      <c r="C39" s="34"/>
      <c r="D39" s="36"/>
      <c r="E39" s="36"/>
      <c r="F39" s="36"/>
      <c r="G39" s="46"/>
      <c r="H39" s="46"/>
      <c r="I39" s="37"/>
      <c r="J39" s="43"/>
      <c r="K39" s="86"/>
    </row>
    <row r="40" customFormat="false" ht="15.75" hidden="false" customHeight="true" outlineLevel="0" collapsed="false">
      <c r="A40" s="40"/>
      <c r="B40" s="33"/>
      <c r="C40" s="34" t="s">
        <v>30</v>
      </c>
      <c r="D40" s="93" t="s">
        <v>46</v>
      </c>
      <c r="E40" s="93"/>
      <c r="F40" s="93"/>
      <c r="G40" s="93"/>
      <c r="H40" s="46"/>
      <c r="I40" s="37" t="n">
        <v>8500</v>
      </c>
      <c r="J40" s="43" t="n">
        <v>8657.99</v>
      </c>
      <c r="K40" s="86" t="n">
        <f aca="false">J40/I40*100</f>
        <v>101.858705882353</v>
      </c>
    </row>
    <row r="41" customFormat="false" ht="9.75" hidden="false" customHeight="true" outlineLevel="0" collapsed="false">
      <c r="A41" s="40"/>
      <c r="B41" s="33"/>
      <c r="C41" s="34"/>
      <c r="D41" s="36"/>
      <c r="E41" s="36"/>
      <c r="F41" s="36"/>
      <c r="G41" s="46"/>
      <c r="H41" s="46"/>
      <c r="I41" s="37"/>
      <c r="J41" s="43"/>
      <c r="K41" s="86"/>
    </row>
    <row r="42" customFormat="false" ht="15" hidden="false" customHeight="true" outlineLevel="0" collapsed="false">
      <c r="A42" s="40"/>
      <c r="B42" s="33"/>
      <c r="C42" s="34" t="s">
        <v>32</v>
      </c>
      <c r="D42" s="92" t="s">
        <v>47</v>
      </c>
      <c r="E42" s="92"/>
      <c r="F42" s="92"/>
      <c r="G42" s="92"/>
      <c r="H42" s="46"/>
      <c r="I42" s="37" t="n">
        <v>0</v>
      </c>
      <c r="J42" s="43" t="n">
        <v>38.33</v>
      </c>
      <c r="K42" s="86" t="n">
        <v>0</v>
      </c>
    </row>
    <row r="43" customFormat="false" ht="6" hidden="false" customHeight="true" outlineLevel="0" collapsed="false">
      <c r="A43" s="40"/>
      <c r="B43" s="33"/>
      <c r="C43" s="34"/>
      <c r="D43" s="94"/>
      <c r="E43" s="94"/>
      <c r="F43" s="94"/>
      <c r="G43" s="94"/>
      <c r="H43" s="46"/>
      <c r="I43" s="37"/>
      <c r="J43" s="43"/>
      <c r="K43" s="86"/>
    </row>
    <row r="44" customFormat="false" ht="15" hidden="false" customHeight="true" outlineLevel="0" collapsed="false">
      <c r="A44" s="40"/>
      <c r="B44" s="33" t="s">
        <v>48</v>
      </c>
      <c r="C44" s="34"/>
      <c r="D44" s="95" t="s">
        <v>16</v>
      </c>
      <c r="E44" s="95"/>
      <c r="F44" s="95"/>
      <c r="G44" s="95"/>
      <c r="H44" s="46"/>
      <c r="I44" s="37"/>
      <c r="J44" s="43"/>
      <c r="K44" s="86"/>
    </row>
    <row r="45" customFormat="false" ht="7.5" hidden="false" customHeight="true" outlineLevel="0" collapsed="false">
      <c r="A45" s="40"/>
      <c r="B45" s="33"/>
      <c r="C45" s="34"/>
      <c r="D45" s="96"/>
      <c r="E45" s="96"/>
      <c r="F45" s="96"/>
      <c r="G45" s="96"/>
      <c r="H45" s="46"/>
      <c r="I45" s="37"/>
      <c r="J45" s="43"/>
      <c r="K45" s="86"/>
    </row>
    <row r="46" customFormat="false" ht="15" hidden="false" customHeight="true" outlineLevel="0" collapsed="false">
      <c r="A46" s="40"/>
      <c r="B46" s="33"/>
      <c r="C46" s="34" t="s">
        <v>13</v>
      </c>
      <c r="D46" s="92" t="s">
        <v>49</v>
      </c>
      <c r="E46" s="92"/>
      <c r="F46" s="92"/>
      <c r="G46" s="92"/>
      <c r="H46" s="46"/>
      <c r="I46" s="37" t="n">
        <v>0</v>
      </c>
      <c r="J46" s="43" t="n">
        <v>664</v>
      </c>
      <c r="K46" s="86" t="n">
        <v>0</v>
      </c>
    </row>
    <row r="47" customFormat="false" ht="9.75" hidden="false" customHeight="true" outlineLevel="0" collapsed="false">
      <c r="A47" s="40"/>
      <c r="B47" s="33"/>
      <c r="C47" s="34"/>
      <c r="D47" s="36"/>
      <c r="E47" s="36"/>
      <c r="F47" s="36"/>
      <c r="G47" s="46"/>
      <c r="H47" s="46"/>
      <c r="I47" s="37"/>
      <c r="J47" s="43"/>
      <c r="K47" s="39"/>
    </row>
    <row r="48" customFormat="false" ht="12.75" hidden="false" customHeight="false" outlineLevel="0" collapsed="false">
      <c r="A48" s="72" t="s">
        <v>50</v>
      </c>
      <c r="B48" s="26"/>
      <c r="C48" s="97"/>
      <c r="D48" s="98" t="s">
        <v>51</v>
      </c>
      <c r="E48" s="99"/>
      <c r="F48" s="99"/>
      <c r="G48" s="99"/>
      <c r="H48" s="28"/>
      <c r="I48" s="100" t="n">
        <f aca="false">I51+I53+I56+I58+I62+I65+I68+I70+I72+I74</f>
        <v>1003000</v>
      </c>
      <c r="J48" s="101" t="n">
        <f aca="false">J51+J53+J56+J58+J62+J65+J68+J70+J72+J74</f>
        <v>887619.37</v>
      </c>
      <c r="K48" s="102" t="n">
        <f aca="false">J48/I48*100</f>
        <v>88.4964476570289</v>
      </c>
    </row>
    <row r="49" customFormat="false" ht="24.75" hidden="false" customHeight="true" outlineLevel="0" collapsed="false">
      <c r="A49" s="69"/>
      <c r="B49" s="33" t="s">
        <v>52</v>
      </c>
      <c r="C49" s="103"/>
      <c r="D49" s="35" t="s">
        <v>53</v>
      </c>
      <c r="E49" s="35"/>
      <c r="F49" s="35"/>
      <c r="G49" s="35"/>
      <c r="H49" s="36"/>
      <c r="I49" s="77"/>
      <c r="J49" s="89"/>
      <c r="K49" s="104"/>
    </row>
    <row r="50" customFormat="false" ht="6.75" hidden="false" customHeight="true" outlineLevel="0" collapsed="false">
      <c r="A50" s="69"/>
      <c r="B50" s="33"/>
      <c r="C50" s="103"/>
      <c r="D50" s="105"/>
      <c r="E50" s="106"/>
      <c r="F50" s="106"/>
      <c r="G50" s="106"/>
      <c r="H50" s="36"/>
      <c r="I50" s="77"/>
      <c r="J50" s="89"/>
      <c r="K50" s="104"/>
    </row>
    <row r="51" customFormat="false" ht="24.75" hidden="false" customHeight="true" outlineLevel="0" collapsed="false">
      <c r="A51" s="69"/>
      <c r="B51" s="33"/>
      <c r="C51" s="103" t="s">
        <v>28</v>
      </c>
      <c r="D51" s="50" t="s">
        <v>54</v>
      </c>
      <c r="E51" s="50"/>
      <c r="F51" s="50"/>
      <c r="G51" s="50"/>
      <c r="H51" s="50"/>
      <c r="I51" s="77" t="n">
        <v>0</v>
      </c>
      <c r="J51" s="43" t="n">
        <v>1863</v>
      </c>
      <c r="K51" s="39" t="n">
        <v>0</v>
      </c>
    </row>
    <row r="52" customFormat="false" ht="12.75" hidden="false" customHeight="false" outlineLevel="0" collapsed="false">
      <c r="A52" s="69"/>
      <c r="B52" s="33"/>
      <c r="C52" s="103"/>
      <c r="D52" s="105"/>
      <c r="E52" s="106"/>
      <c r="F52" s="106"/>
      <c r="G52" s="106"/>
      <c r="H52" s="36"/>
      <c r="I52" s="77"/>
      <c r="J52" s="89"/>
      <c r="K52" s="104"/>
    </row>
    <row r="53" customFormat="false" ht="12.75" hidden="false" customHeight="false" outlineLevel="0" collapsed="false">
      <c r="A53" s="69"/>
      <c r="B53" s="33"/>
      <c r="C53" s="103" t="s">
        <v>17</v>
      </c>
      <c r="D53" s="107" t="s">
        <v>55</v>
      </c>
      <c r="E53" s="108"/>
      <c r="F53" s="106"/>
      <c r="G53" s="106"/>
      <c r="H53" s="36"/>
      <c r="I53" s="37" t="n">
        <v>56000</v>
      </c>
      <c r="J53" s="43" t="n">
        <v>70820.6</v>
      </c>
      <c r="K53" s="39" t="n">
        <f aca="false">J53/I53*100</f>
        <v>126.465357142857</v>
      </c>
    </row>
    <row r="54" customFormat="false" ht="12.75" hidden="false" customHeight="false" outlineLevel="0" collapsed="false">
      <c r="A54" s="69"/>
      <c r="B54" s="33"/>
      <c r="C54" s="103"/>
      <c r="D54" s="107" t="s">
        <v>56</v>
      </c>
      <c r="E54" s="108"/>
      <c r="F54" s="106"/>
      <c r="G54" s="106"/>
      <c r="H54" s="36"/>
      <c r="I54" s="37"/>
      <c r="J54" s="43"/>
      <c r="K54" s="39"/>
    </row>
    <row r="55" customFormat="false" ht="12.75" hidden="false" customHeight="false" outlineLevel="0" collapsed="false">
      <c r="A55" s="69"/>
      <c r="B55" s="33"/>
      <c r="C55" s="103"/>
      <c r="D55" s="105"/>
      <c r="E55" s="106"/>
      <c r="F55" s="106"/>
      <c r="G55" s="106"/>
      <c r="H55" s="36"/>
      <c r="I55" s="77"/>
      <c r="J55" s="89"/>
      <c r="K55" s="39"/>
    </row>
    <row r="56" customFormat="false" ht="24.75" hidden="false" customHeight="true" outlineLevel="0" collapsed="false">
      <c r="A56" s="69"/>
      <c r="B56" s="33"/>
      <c r="C56" s="103" t="s">
        <v>30</v>
      </c>
      <c r="D56" s="44" t="s">
        <v>57</v>
      </c>
      <c r="E56" s="44"/>
      <c r="F56" s="44"/>
      <c r="G56" s="44"/>
      <c r="H56" s="36"/>
      <c r="I56" s="37" t="n">
        <v>21000</v>
      </c>
      <c r="J56" s="43" t="n">
        <v>24668.47</v>
      </c>
      <c r="K56" s="39" t="n">
        <f aca="false">J56/I56*100</f>
        <v>117.468904761905</v>
      </c>
    </row>
    <row r="57" customFormat="false" ht="12.75" hidden="false" customHeight="false" outlineLevel="0" collapsed="false">
      <c r="A57" s="69"/>
      <c r="B57" s="33"/>
      <c r="C57" s="103"/>
      <c r="D57" s="105"/>
      <c r="E57" s="106"/>
      <c r="F57" s="106"/>
      <c r="G57" s="106"/>
      <c r="H57" s="36"/>
      <c r="I57" s="37"/>
      <c r="J57" s="43"/>
      <c r="K57" s="104"/>
    </row>
    <row r="58" customFormat="false" ht="24" hidden="false" customHeight="true" outlineLevel="0" collapsed="false">
      <c r="A58" s="69"/>
      <c r="B58" s="33"/>
      <c r="C58" s="103" t="s">
        <v>32</v>
      </c>
      <c r="D58" s="44" t="s">
        <v>58</v>
      </c>
      <c r="E58" s="44"/>
      <c r="F58" s="44"/>
      <c r="G58" s="44"/>
      <c r="H58" s="36"/>
      <c r="I58" s="37" t="n">
        <v>0</v>
      </c>
      <c r="J58" s="43" t="n">
        <v>1482.98</v>
      </c>
      <c r="K58" s="104" t="n">
        <v>0</v>
      </c>
    </row>
    <row r="59" customFormat="false" ht="12.75" hidden="false" customHeight="false" outlineLevel="0" collapsed="false">
      <c r="A59" s="69"/>
      <c r="B59" s="33"/>
      <c r="C59" s="103"/>
      <c r="D59" s="109" t="s">
        <v>59</v>
      </c>
      <c r="E59" s="109"/>
      <c r="F59" s="109"/>
      <c r="G59" s="109"/>
      <c r="H59" s="36"/>
      <c r="I59" s="77"/>
      <c r="J59" s="89"/>
      <c r="K59" s="104"/>
    </row>
    <row r="60" customFormat="false" ht="12.75" hidden="false" customHeight="false" outlineLevel="0" collapsed="false">
      <c r="A60" s="69"/>
      <c r="B60" s="33"/>
      <c r="C60" s="103"/>
      <c r="D60" s="105"/>
      <c r="E60" s="106"/>
      <c r="F60" s="106"/>
      <c r="G60" s="106"/>
      <c r="H60" s="36"/>
      <c r="I60" s="77"/>
      <c r="J60" s="89"/>
      <c r="K60" s="104"/>
    </row>
    <row r="61" customFormat="false" ht="25.5" hidden="false" customHeight="true" outlineLevel="0" collapsed="false">
      <c r="A61" s="40"/>
      <c r="B61" s="33" t="s">
        <v>60</v>
      </c>
      <c r="C61" s="103"/>
      <c r="D61" s="110" t="s">
        <v>61</v>
      </c>
      <c r="E61" s="110"/>
      <c r="F61" s="110"/>
      <c r="G61" s="110"/>
      <c r="H61" s="46"/>
      <c r="I61" s="111"/>
      <c r="J61" s="43"/>
      <c r="K61" s="39"/>
    </row>
    <row r="62" customFormat="false" ht="12.75" hidden="false" customHeight="false" outlineLevel="0" collapsed="false">
      <c r="A62" s="40"/>
      <c r="B62" s="33"/>
      <c r="C62" s="103" t="s">
        <v>62</v>
      </c>
      <c r="D62" s="112" t="s">
        <v>63</v>
      </c>
      <c r="E62" s="112"/>
      <c r="F62" s="112"/>
      <c r="G62" s="112"/>
      <c r="H62" s="46"/>
      <c r="I62" s="111" t="n">
        <v>85000</v>
      </c>
      <c r="J62" s="43" t="n">
        <v>82637.81</v>
      </c>
      <c r="K62" s="39" t="n">
        <f aca="false">J62/I62*100</f>
        <v>97.2209529411765</v>
      </c>
    </row>
    <row r="63" customFormat="false" ht="12.75" hidden="false" customHeight="false" outlineLevel="0" collapsed="false">
      <c r="A63" s="40"/>
      <c r="B63" s="33"/>
      <c r="C63" s="103"/>
      <c r="D63" s="107" t="s">
        <v>64</v>
      </c>
      <c r="E63" s="36"/>
      <c r="F63" s="36"/>
      <c r="G63" s="36"/>
      <c r="H63" s="46"/>
      <c r="I63" s="111"/>
      <c r="J63" s="43"/>
      <c r="K63" s="39"/>
    </row>
    <row r="64" customFormat="false" ht="12.75" hidden="false" customHeight="false" outlineLevel="0" collapsed="false">
      <c r="A64" s="40"/>
      <c r="B64" s="41"/>
      <c r="C64" s="103"/>
      <c r="D64" s="107"/>
      <c r="E64" s="42"/>
      <c r="F64" s="42"/>
      <c r="G64" s="42"/>
      <c r="H64" s="113"/>
      <c r="I64" s="114"/>
      <c r="J64" s="43"/>
      <c r="K64" s="39"/>
    </row>
    <row r="65" customFormat="false" ht="12.75" hidden="false" customHeight="false" outlineLevel="0" collapsed="false">
      <c r="A65" s="40"/>
      <c r="B65" s="41"/>
      <c r="C65" s="103" t="s">
        <v>65</v>
      </c>
      <c r="D65" s="112" t="s">
        <v>66</v>
      </c>
      <c r="E65" s="112"/>
      <c r="F65" s="112"/>
      <c r="G65" s="112"/>
      <c r="H65" s="113"/>
      <c r="I65" s="114" t="n">
        <v>10000</v>
      </c>
      <c r="J65" s="43" t="n">
        <v>39900.36</v>
      </c>
      <c r="K65" s="39" t="n">
        <f aca="false">J65/I65*100</f>
        <v>399.0036</v>
      </c>
    </row>
    <row r="66" customFormat="false" ht="12.75" hidden="false" customHeight="false" outlineLevel="0" collapsed="false">
      <c r="A66" s="40"/>
      <c r="B66" s="41"/>
      <c r="C66" s="103"/>
      <c r="D66" s="107" t="s">
        <v>67</v>
      </c>
      <c r="E66" s="42"/>
      <c r="F66" s="42"/>
      <c r="G66" s="42"/>
      <c r="H66" s="113"/>
      <c r="I66" s="114"/>
      <c r="J66" s="43"/>
      <c r="K66" s="39"/>
    </row>
    <row r="67" customFormat="false" ht="12.75" hidden="false" customHeight="false" outlineLevel="0" collapsed="false">
      <c r="A67" s="40"/>
      <c r="B67" s="41"/>
      <c r="C67" s="103"/>
      <c r="D67" s="107"/>
      <c r="E67" s="42"/>
      <c r="F67" s="42"/>
      <c r="G67" s="42"/>
      <c r="H67" s="113"/>
      <c r="I67" s="114"/>
      <c r="J67" s="43"/>
      <c r="K67" s="39"/>
    </row>
    <row r="68" customFormat="false" ht="12.75" hidden="false" customHeight="false" outlineLevel="0" collapsed="false">
      <c r="A68" s="40"/>
      <c r="B68" s="41"/>
      <c r="C68" s="103" t="s">
        <v>19</v>
      </c>
      <c r="D68" s="107" t="s">
        <v>68</v>
      </c>
      <c r="E68" s="42"/>
      <c r="F68" s="42"/>
      <c r="G68" s="42"/>
      <c r="H68" s="113"/>
      <c r="I68" s="114" t="n">
        <v>831000</v>
      </c>
      <c r="J68" s="43" t="n">
        <v>661890.04</v>
      </c>
      <c r="K68" s="39" t="n">
        <f aca="false">J68/I68*100</f>
        <v>79.6498243080626</v>
      </c>
    </row>
    <row r="69" customFormat="false" ht="12.75" hidden="false" customHeight="false" outlineLevel="0" collapsed="false">
      <c r="A69" s="40"/>
      <c r="B69" s="41"/>
      <c r="C69" s="103"/>
      <c r="D69" s="107"/>
      <c r="E69" s="42"/>
      <c r="F69" s="42"/>
      <c r="G69" s="42"/>
      <c r="H69" s="113"/>
      <c r="I69" s="114"/>
      <c r="J69" s="43"/>
      <c r="K69" s="39"/>
    </row>
    <row r="70" customFormat="false" ht="12.75" hidden="false" customHeight="false" outlineLevel="0" collapsed="false">
      <c r="A70" s="40"/>
      <c r="B70" s="41"/>
      <c r="C70" s="103" t="s">
        <v>69</v>
      </c>
      <c r="D70" s="107" t="s">
        <v>70</v>
      </c>
      <c r="E70" s="42"/>
      <c r="F70" s="42"/>
      <c r="G70" s="42"/>
      <c r="H70" s="113"/>
      <c r="I70" s="114" t="n">
        <v>0</v>
      </c>
      <c r="J70" s="43" t="n">
        <v>1392.75</v>
      </c>
      <c r="K70" s="39" t="n">
        <v>0</v>
      </c>
    </row>
    <row r="71" customFormat="false" ht="12.75" hidden="false" customHeight="false" outlineLevel="0" collapsed="false">
      <c r="A71" s="40"/>
      <c r="B71" s="41"/>
      <c r="C71" s="103"/>
      <c r="D71" s="107"/>
      <c r="E71" s="42"/>
      <c r="F71" s="42"/>
      <c r="G71" s="42"/>
      <c r="H71" s="113"/>
      <c r="I71" s="114"/>
      <c r="J71" s="43"/>
      <c r="K71" s="39"/>
    </row>
    <row r="72" customFormat="false" ht="12.75" hidden="false" customHeight="false" outlineLevel="0" collapsed="false">
      <c r="A72" s="40"/>
      <c r="B72" s="41"/>
      <c r="C72" s="103" t="s">
        <v>32</v>
      </c>
      <c r="D72" s="107" t="s">
        <v>71</v>
      </c>
      <c r="E72" s="42"/>
      <c r="F72" s="42"/>
      <c r="G72" s="42"/>
      <c r="H72" s="113"/>
      <c r="I72" s="114" t="n">
        <v>0</v>
      </c>
      <c r="J72" s="43" t="n">
        <v>12.36</v>
      </c>
      <c r="K72" s="39" t="n">
        <v>0</v>
      </c>
    </row>
    <row r="73" customFormat="false" ht="12.75" hidden="false" customHeight="false" outlineLevel="0" collapsed="false">
      <c r="A73" s="40"/>
      <c r="B73" s="41"/>
      <c r="C73" s="103"/>
      <c r="D73" s="107"/>
      <c r="E73" s="42"/>
      <c r="F73" s="42"/>
      <c r="G73" s="42"/>
      <c r="H73" s="113"/>
      <c r="I73" s="114"/>
      <c r="J73" s="43"/>
      <c r="K73" s="39"/>
    </row>
    <row r="74" customFormat="false" ht="25.5" hidden="false" customHeight="true" outlineLevel="0" collapsed="false">
      <c r="A74" s="40"/>
      <c r="B74" s="41"/>
      <c r="C74" s="103" t="s">
        <v>13</v>
      </c>
      <c r="D74" s="50" t="s">
        <v>72</v>
      </c>
      <c r="E74" s="50"/>
      <c r="F74" s="50"/>
      <c r="G74" s="50"/>
      <c r="H74" s="50"/>
      <c r="I74" s="114" t="n">
        <v>0</v>
      </c>
      <c r="J74" s="43" t="n">
        <v>2951</v>
      </c>
      <c r="K74" s="39" t="n">
        <v>0</v>
      </c>
    </row>
    <row r="75" customFormat="false" ht="10.5" hidden="false" customHeight="true" outlineLevel="0" collapsed="false">
      <c r="A75" s="40"/>
      <c r="B75" s="41"/>
      <c r="C75" s="103"/>
      <c r="D75" s="44"/>
      <c r="E75" s="70"/>
      <c r="F75" s="70"/>
      <c r="G75" s="70"/>
      <c r="H75" s="70"/>
      <c r="I75" s="111"/>
      <c r="J75" s="43"/>
      <c r="K75" s="39"/>
    </row>
    <row r="76" customFormat="false" ht="13.5" hidden="false" customHeight="true" outlineLevel="0" collapsed="false">
      <c r="A76" s="115" t="s">
        <v>73</v>
      </c>
      <c r="B76" s="116"/>
      <c r="C76" s="97"/>
      <c r="D76" s="117" t="s">
        <v>74</v>
      </c>
      <c r="E76" s="117"/>
      <c r="F76" s="117"/>
      <c r="G76" s="117"/>
      <c r="H76" s="118"/>
      <c r="I76" s="119" t="n">
        <f aca="false">I80</f>
        <v>0</v>
      </c>
      <c r="J76" s="120" t="n">
        <f aca="false">J80</f>
        <v>1053.92</v>
      </c>
      <c r="K76" s="75" t="n">
        <v>0</v>
      </c>
    </row>
    <row r="77" customFormat="false" ht="9.75" hidden="false" customHeight="true" outlineLevel="0" collapsed="false">
      <c r="A77" s="40"/>
      <c r="B77" s="41"/>
      <c r="C77" s="103"/>
      <c r="D77" s="44"/>
      <c r="E77" s="70"/>
      <c r="F77" s="70"/>
      <c r="G77" s="70"/>
      <c r="H77" s="70"/>
      <c r="I77" s="111"/>
      <c r="J77" s="43"/>
      <c r="K77" s="39"/>
    </row>
    <row r="78" customFormat="false" ht="24.75" hidden="false" customHeight="true" outlineLevel="0" collapsed="false">
      <c r="A78" s="40"/>
      <c r="B78" s="121" t="s">
        <v>75</v>
      </c>
      <c r="C78" s="103"/>
      <c r="D78" s="122" t="s">
        <v>76</v>
      </c>
      <c r="E78" s="122"/>
      <c r="F78" s="122"/>
      <c r="G78" s="122"/>
      <c r="H78" s="70"/>
      <c r="I78" s="111"/>
      <c r="J78" s="43"/>
      <c r="K78" s="39"/>
    </row>
    <row r="79" customFormat="false" ht="8.25" hidden="false" customHeight="true" outlineLevel="0" collapsed="false">
      <c r="A79" s="40"/>
      <c r="B79" s="41"/>
      <c r="C79" s="103"/>
      <c r="D79" s="44"/>
      <c r="E79" s="70"/>
      <c r="F79" s="70"/>
      <c r="G79" s="70"/>
      <c r="H79" s="70"/>
      <c r="I79" s="111"/>
      <c r="J79" s="43"/>
      <c r="K79" s="39"/>
    </row>
    <row r="80" customFormat="false" ht="24.75" hidden="false" customHeight="true" outlineLevel="0" collapsed="false">
      <c r="A80" s="40"/>
      <c r="B80" s="41"/>
      <c r="C80" s="103" t="s">
        <v>13</v>
      </c>
      <c r="D80" s="44" t="s">
        <v>77</v>
      </c>
      <c r="E80" s="44"/>
      <c r="F80" s="44"/>
      <c r="G80" s="44"/>
      <c r="H80" s="70"/>
      <c r="I80" s="111" t="n">
        <v>0</v>
      </c>
      <c r="J80" s="43" t="n">
        <v>1053.92</v>
      </c>
      <c r="K80" s="39" t="n">
        <v>0</v>
      </c>
    </row>
    <row r="81" customFormat="false" ht="12.75" hidden="false" customHeight="false" outlineLevel="0" collapsed="false">
      <c r="A81" s="40"/>
      <c r="B81" s="41"/>
      <c r="C81" s="103"/>
      <c r="D81" s="107"/>
      <c r="E81" s="42"/>
      <c r="F81" s="42"/>
      <c r="G81" s="42"/>
      <c r="H81" s="42"/>
      <c r="I81" s="123"/>
      <c r="J81" s="43"/>
      <c r="K81" s="39"/>
    </row>
    <row r="82" customFormat="false" ht="12.75" hidden="false" customHeight="false" outlineLevel="0" collapsed="false">
      <c r="A82" s="72" t="s">
        <v>78</v>
      </c>
      <c r="B82" s="26"/>
      <c r="C82" s="97"/>
      <c r="D82" s="98" t="s">
        <v>79</v>
      </c>
      <c r="E82" s="28"/>
      <c r="F82" s="28"/>
      <c r="G82" s="28"/>
      <c r="H82" s="74"/>
      <c r="I82" s="29" t="n">
        <f aca="false">I85+I88+I92+I96+I98+I99+I100+I104+I110+I111</f>
        <v>202295</v>
      </c>
      <c r="J82" s="30" t="n">
        <f aca="false">J85+J88+J90+J92+J96+J97+J98+J99+J100+J104+J106+J110+J111</f>
        <v>213880.52</v>
      </c>
      <c r="K82" s="102" t="n">
        <f aca="false">J82/I82*100</f>
        <v>105.72704219086</v>
      </c>
    </row>
    <row r="83" customFormat="false" ht="12.75" hidden="false" customHeight="false" outlineLevel="0" collapsed="false">
      <c r="A83" s="40"/>
      <c r="B83" s="33" t="s">
        <v>80</v>
      </c>
      <c r="C83" s="103"/>
      <c r="D83" s="105" t="s">
        <v>81</v>
      </c>
      <c r="E83" s="36"/>
      <c r="F83" s="46"/>
      <c r="G83" s="46"/>
      <c r="H83" s="46"/>
      <c r="I83" s="37"/>
      <c r="J83" s="43"/>
      <c r="K83" s="39"/>
    </row>
    <row r="84" customFormat="false" ht="12.75" hidden="false" customHeight="false" outlineLevel="0" collapsed="false">
      <c r="A84" s="40"/>
      <c r="B84" s="41"/>
      <c r="C84" s="103" t="s">
        <v>21</v>
      </c>
      <c r="D84" s="112" t="s">
        <v>82</v>
      </c>
      <c r="E84" s="112"/>
      <c r="F84" s="112"/>
      <c r="G84" s="112"/>
      <c r="H84" s="42"/>
      <c r="I84" s="37"/>
      <c r="J84" s="43"/>
      <c r="K84" s="39"/>
    </row>
    <row r="85" customFormat="false" ht="12.75" hidden="false" customHeight="false" outlineLevel="0" collapsed="false">
      <c r="A85" s="40"/>
      <c r="B85" s="41"/>
      <c r="C85" s="103"/>
      <c r="D85" s="112" t="s">
        <v>83</v>
      </c>
      <c r="E85" s="112"/>
      <c r="F85" s="112"/>
      <c r="G85" s="112"/>
      <c r="H85" s="42"/>
      <c r="I85" s="37" t="n">
        <v>126415</v>
      </c>
      <c r="J85" s="43" t="n">
        <v>126415</v>
      </c>
      <c r="K85" s="39" t="n">
        <f aca="false">J85/I85*100</f>
        <v>100</v>
      </c>
    </row>
    <row r="86" customFormat="false" ht="9.75" hidden="false" customHeight="true" outlineLevel="0" collapsed="false">
      <c r="A86" s="40"/>
      <c r="B86" s="41"/>
      <c r="C86" s="103"/>
      <c r="D86" s="107"/>
      <c r="E86" s="42"/>
      <c r="F86" s="42"/>
      <c r="G86" s="42"/>
      <c r="H86" s="113"/>
      <c r="I86" s="114"/>
      <c r="J86" s="43"/>
      <c r="K86" s="39"/>
    </row>
    <row r="87" customFormat="false" ht="12.75" hidden="false" customHeight="false" outlineLevel="0" collapsed="false">
      <c r="A87" s="40"/>
      <c r="B87" s="33" t="s">
        <v>84</v>
      </c>
      <c r="C87" s="103"/>
      <c r="D87" s="105" t="s">
        <v>85</v>
      </c>
      <c r="E87" s="36"/>
      <c r="F87" s="42"/>
      <c r="G87" s="42"/>
      <c r="H87" s="42"/>
      <c r="I87" s="37"/>
      <c r="J87" s="43"/>
      <c r="K87" s="39"/>
    </row>
    <row r="88" customFormat="false" ht="40.5" hidden="false" customHeight="true" outlineLevel="0" collapsed="false">
      <c r="A88" s="40"/>
      <c r="B88" s="41"/>
      <c r="C88" s="103" t="s">
        <v>17</v>
      </c>
      <c r="D88" s="44" t="s">
        <v>86</v>
      </c>
      <c r="E88" s="44"/>
      <c r="F88" s="44"/>
      <c r="G88" s="44"/>
      <c r="H88" s="42"/>
      <c r="I88" s="37" t="n">
        <v>980</v>
      </c>
      <c r="J88" s="43" t="n">
        <v>984</v>
      </c>
      <c r="K88" s="39" t="n">
        <f aca="false">J88/I88*100</f>
        <v>100.408163265306</v>
      </c>
    </row>
    <row r="89" customFormat="false" ht="6.75" hidden="false" customHeight="true" outlineLevel="0" collapsed="false">
      <c r="A89" s="40"/>
      <c r="B89" s="41"/>
      <c r="C89" s="103"/>
      <c r="D89" s="107"/>
      <c r="E89" s="42"/>
      <c r="F89" s="42"/>
      <c r="G89" s="42"/>
      <c r="H89" s="42"/>
      <c r="I89" s="37"/>
      <c r="J89" s="43"/>
      <c r="K89" s="39"/>
    </row>
    <row r="90" customFormat="false" ht="14.25" hidden="false" customHeight="true" outlineLevel="0" collapsed="false">
      <c r="A90" s="40"/>
      <c r="B90" s="41"/>
      <c r="C90" s="103" t="s">
        <v>30</v>
      </c>
      <c r="D90" s="109" t="s">
        <v>87</v>
      </c>
      <c r="E90" s="109"/>
      <c r="F90" s="109"/>
      <c r="G90" s="109"/>
      <c r="H90" s="42"/>
      <c r="I90" s="37" t="n">
        <v>0</v>
      </c>
      <c r="J90" s="43" t="n">
        <v>2152.37</v>
      </c>
      <c r="K90" s="39" t="n">
        <v>0</v>
      </c>
    </row>
    <row r="91" customFormat="false" ht="6.75" hidden="false" customHeight="true" outlineLevel="0" collapsed="false">
      <c r="A91" s="40"/>
      <c r="B91" s="41"/>
      <c r="C91" s="103"/>
      <c r="D91" s="107"/>
      <c r="E91" s="42"/>
      <c r="F91" s="42"/>
      <c r="G91" s="42"/>
      <c r="H91" s="42"/>
      <c r="I91" s="37"/>
      <c r="J91" s="43"/>
      <c r="K91" s="39"/>
    </row>
    <row r="92" customFormat="false" ht="26.25" hidden="false" customHeight="true" outlineLevel="0" collapsed="false">
      <c r="A92" s="40"/>
      <c r="B92" s="41"/>
      <c r="C92" s="103" t="s">
        <v>32</v>
      </c>
      <c r="D92" s="47" t="s">
        <v>88</v>
      </c>
      <c r="E92" s="47"/>
      <c r="F92" s="47"/>
      <c r="G92" s="47"/>
      <c r="H92" s="42"/>
      <c r="I92" s="37" t="n">
        <v>14300</v>
      </c>
      <c r="J92" s="43" t="n">
        <v>14301</v>
      </c>
      <c r="K92" s="39" t="n">
        <f aca="false">J92/I92*100</f>
        <v>100.006993006993</v>
      </c>
    </row>
    <row r="93" customFormat="false" ht="9" hidden="false" customHeight="true" outlineLevel="0" collapsed="false">
      <c r="A93" s="40"/>
      <c r="B93" s="41"/>
      <c r="C93" s="103"/>
      <c r="D93" s="107"/>
      <c r="E93" s="42"/>
      <c r="F93" s="42"/>
      <c r="G93" s="42"/>
      <c r="H93" s="42"/>
      <c r="I93" s="37"/>
      <c r="J93" s="43"/>
      <c r="K93" s="39"/>
    </row>
    <row r="94" customFormat="false" ht="12.75" hidden="false" customHeight="false" outlineLevel="0" collapsed="false">
      <c r="A94" s="40"/>
      <c r="B94" s="41"/>
      <c r="C94" s="103" t="s">
        <v>13</v>
      </c>
      <c r="D94" s="45" t="s">
        <v>89</v>
      </c>
      <c r="E94" s="45"/>
      <c r="F94" s="45"/>
      <c r="G94" s="45"/>
      <c r="H94" s="45"/>
      <c r="I94" s="37"/>
      <c r="J94" s="43"/>
      <c r="K94" s="39"/>
    </row>
    <row r="95" customFormat="false" ht="12.75" hidden="false" customHeight="true" outlineLevel="0" collapsed="false">
      <c r="A95" s="40"/>
      <c r="B95" s="41"/>
      <c r="C95" s="103"/>
      <c r="D95" s="124" t="s">
        <v>90</v>
      </c>
      <c r="E95" s="124"/>
      <c r="F95" s="124"/>
      <c r="G95" s="124"/>
      <c r="H95" s="124"/>
      <c r="I95" s="37"/>
      <c r="J95" s="43"/>
      <c r="K95" s="39"/>
    </row>
    <row r="96" customFormat="false" ht="24.75" hidden="false" customHeight="true" outlineLevel="0" collapsed="false">
      <c r="A96" s="40"/>
      <c r="B96" s="41"/>
      <c r="C96" s="103"/>
      <c r="D96" s="124"/>
      <c r="E96" s="124"/>
      <c r="F96" s="124"/>
      <c r="G96" s="124"/>
      <c r="H96" s="124"/>
      <c r="I96" s="37" t="n">
        <v>59500</v>
      </c>
      <c r="J96" s="43" t="n">
        <v>59553</v>
      </c>
      <c r="K96" s="39" t="n">
        <f aca="false">J96/I96*100</f>
        <v>100.089075630252</v>
      </c>
    </row>
    <row r="97" customFormat="false" ht="10.5" hidden="false" customHeight="true" outlineLevel="0" collapsed="false">
      <c r="A97" s="40"/>
      <c r="B97" s="41"/>
      <c r="C97" s="103"/>
      <c r="D97" s="125" t="s">
        <v>91</v>
      </c>
      <c r="E97" s="125"/>
      <c r="F97" s="125"/>
      <c r="G97" s="125"/>
      <c r="H97" s="42"/>
      <c r="I97" s="37" t="n">
        <v>0</v>
      </c>
      <c r="J97" s="43" t="n">
        <v>1366.69</v>
      </c>
      <c r="K97" s="39" t="n">
        <v>0</v>
      </c>
    </row>
    <row r="98" customFormat="false" ht="39" hidden="false" customHeight="true" outlineLevel="0" collapsed="false">
      <c r="A98" s="40"/>
      <c r="B98" s="41"/>
      <c r="C98" s="103"/>
      <c r="D98" s="126" t="s">
        <v>92</v>
      </c>
      <c r="E98" s="126"/>
      <c r="F98" s="126"/>
      <c r="G98" s="126"/>
      <c r="H98" s="42"/>
      <c r="I98" s="37" t="n">
        <v>800</v>
      </c>
      <c r="J98" s="43" t="n">
        <v>822.62</v>
      </c>
      <c r="K98" s="39" t="n">
        <f aca="false">J98/I98*100</f>
        <v>102.8275</v>
      </c>
      <c r="M98" s="127"/>
    </row>
    <row r="99" customFormat="false" ht="21.75" hidden="false" customHeight="true" outlineLevel="0" collapsed="false">
      <c r="A99" s="40"/>
      <c r="B99" s="41"/>
      <c r="C99" s="103"/>
      <c r="D99" s="126" t="s">
        <v>93</v>
      </c>
      <c r="E99" s="126"/>
      <c r="F99" s="126"/>
      <c r="G99" s="126"/>
      <c r="H99" s="42"/>
      <c r="I99" s="37" t="n">
        <v>0</v>
      </c>
      <c r="J99" s="43" t="n">
        <v>1747.24</v>
      </c>
      <c r="K99" s="39" t="n">
        <v>0</v>
      </c>
    </row>
    <row r="100" customFormat="false" ht="12.75" hidden="false" customHeight="true" outlineLevel="0" collapsed="false">
      <c r="A100" s="40"/>
      <c r="B100" s="41"/>
      <c r="C100" s="103"/>
      <c r="D100" s="124" t="s">
        <v>94</v>
      </c>
      <c r="E100" s="124"/>
      <c r="F100" s="124"/>
      <c r="G100" s="124"/>
      <c r="H100" s="124"/>
      <c r="I100" s="37" t="n">
        <v>0</v>
      </c>
      <c r="J100" s="128" t="n">
        <v>5415</v>
      </c>
      <c r="K100" s="39" t="n">
        <v>0</v>
      </c>
    </row>
    <row r="101" customFormat="false" ht="8.25" hidden="false" customHeight="true" outlineLevel="0" collapsed="false">
      <c r="A101" s="40"/>
      <c r="B101" s="41"/>
      <c r="C101" s="103"/>
      <c r="D101" s="107"/>
      <c r="E101" s="42"/>
      <c r="F101" s="42"/>
      <c r="G101" s="42"/>
      <c r="H101" s="42"/>
      <c r="I101" s="37"/>
      <c r="J101" s="43"/>
      <c r="K101" s="39"/>
    </row>
    <row r="102" customFormat="false" ht="12.75" hidden="false" customHeight="false" outlineLevel="0" collapsed="false">
      <c r="A102" s="40"/>
      <c r="B102" s="33" t="s">
        <v>95</v>
      </c>
      <c r="C102" s="103"/>
      <c r="D102" s="105" t="s">
        <v>16</v>
      </c>
      <c r="E102" s="129"/>
      <c r="F102" s="42"/>
      <c r="G102" s="42"/>
      <c r="H102" s="42"/>
      <c r="I102" s="37"/>
      <c r="J102" s="43"/>
      <c r="K102" s="39"/>
    </row>
    <row r="103" customFormat="false" ht="8.25" hidden="false" customHeight="true" outlineLevel="0" collapsed="false">
      <c r="A103" s="40"/>
      <c r="B103" s="33"/>
      <c r="C103" s="103"/>
      <c r="D103" s="105"/>
      <c r="E103" s="129"/>
      <c r="F103" s="42"/>
      <c r="G103" s="42"/>
      <c r="H103" s="42"/>
      <c r="I103" s="37"/>
      <c r="J103" s="43"/>
      <c r="K103" s="39"/>
    </row>
    <row r="104" customFormat="false" ht="24.75" hidden="false" customHeight="true" outlineLevel="0" collapsed="false">
      <c r="A104" s="40"/>
      <c r="B104" s="33"/>
      <c r="C104" s="103" t="s">
        <v>96</v>
      </c>
      <c r="D104" s="50" t="s">
        <v>97</v>
      </c>
      <c r="E104" s="50"/>
      <c r="F104" s="50"/>
      <c r="G104" s="50"/>
      <c r="H104" s="50"/>
      <c r="I104" s="37" t="n">
        <v>0</v>
      </c>
      <c r="J104" s="43" t="n">
        <v>196.69</v>
      </c>
      <c r="K104" s="39" t="n">
        <v>0</v>
      </c>
    </row>
    <row r="105" customFormat="false" ht="11.25" hidden="false" customHeight="true" outlineLevel="0" collapsed="false">
      <c r="A105" s="40"/>
      <c r="B105" s="33"/>
      <c r="C105" s="103"/>
      <c r="D105" s="44"/>
      <c r="E105" s="70"/>
      <c r="F105" s="70"/>
      <c r="G105" s="70"/>
      <c r="H105" s="70"/>
      <c r="I105" s="37"/>
      <c r="J105" s="43"/>
      <c r="K105" s="39"/>
    </row>
    <row r="106" customFormat="false" ht="12.75" hidden="false" customHeight="true" outlineLevel="0" collapsed="false">
      <c r="A106" s="40"/>
      <c r="B106" s="33"/>
      <c r="C106" s="103" t="s">
        <v>32</v>
      </c>
      <c r="D106" s="44" t="s">
        <v>98</v>
      </c>
      <c r="E106" s="44"/>
      <c r="F106" s="44"/>
      <c r="G106" s="44"/>
      <c r="H106" s="70"/>
      <c r="I106" s="37" t="n">
        <v>0</v>
      </c>
      <c r="J106" s="43" t="n">
        <v>244.58</v>
      </c>
      <c r="K106" s="39" t="n">
        <v>0</v>
      </c>
    </row>
    <row r="107" customFormat="false" ht="9" hidden="false" customHeight="true" outlineLevel="0" collapsed="false">
      <c r="A107" s="40"/>
      <c r="B107" s="33"/>
      <c r="C107" s="103"/>
      <c r="D107" s="44"/>
      <c r="E107" s="70"/>
      <c r="F107" s="70"/>
      <c r="G107" s="70"/>
      <c r="H107" s="70"/>
      <c r="I107" s="37"/>
      <c r="J107" s="43"/>
      <c r="K107" s="39"/>
    </row>
    <row r="108" customFormat="false" ht="12.75" hidden="false" customHeight="false" outlineLevel="0" collapsed="false">
      <c r="A108" s="40"/>
      <c r="B108" s="33"/>
      <c r="C108" s="103" t="s">
        <v>13</v>
      </c>
      <c r="D108" s="107" t="s">
        <v>99</v>
      </c>
      <c r="E108" s="129"/>
      <c r="F108" s="42"/>
      <c r="G108" s="42"/>
      <c r="H108" s="42"/>
      <c r="I108" s="37"/>
      <c r="J108" s="43"/>
      <c r="K108" s="39"/>
    </row>
    <row r="109" customFormat="false" ht="12.75" hidden="false" customHeight="false" outlineLevel="0" collapsed="false">
      <c r="A109" s="40"/>
      <c r="B109" s="33"/>
      <c r="C109" s="103"/>
      <c r="D109" s="130" t="s">
        <v>100</v>
      </c>
      <c r="E109" s="130"/>
      <c r="F109" s="130"/>
      <c r="G109" s="130"/>
      <c r="H109" s="130"/>
      <c r="I109" s="37"/>
      <c r="J109" s="43"/>
      <c r="K109" s="39"/>
    </row>
    <row r="110" customFormat="false" ht="34.5" hidden="false" customHeight="true" outlineLevel="0" collapsed="false">
      <c r="A110" s="40"/>
      <c r="B110" s="33"/>
      <c r="C110" s="103"/>
      <c r="D110" s="131" t="s">
        <v>101</v>
      </c>
      <c r="E110" s="131"/>
      <c r="F110" s="131"/>
      <c r="G110" s="131"/>
      <c r="H110" s="131"/>
      <c r="I110" s="37" t="n">
        <v>300</v>
      </c>
      <c r="J110" s="43" t="n">
        <v>487.37</v>
      </c>
      <c r="K110" s="39" t="n">
        <f aca="false">J110/I110*100</f>
        <v>162.456666666667</v>
      </c>
    </row>
    <row r="111" customFormat="false" ht="60" hidden="false" customHeight="true" outlineLevel="0" collapsed="false">
      <c r="A111" s="40"/>
      <c r="B111" s="33"/>
      <c r="C111" s="103"/>
      <c r="D111" s="132" t="s">
        <v>102</v>
      </c>
      <c r="E111" s="132"/>
      <c r="F111" s="132"/>
      <c r="G111" s="132"/>
      <c r="H111" s="132"/>
      <c r="I111" s="37" t="n">
        <v>0</v>
      </c>
      <c r="J111" s="43" t="n">
        <v>194.96</v>
      </c>
      <c r="K111" s="39" t="n">
        <v>0</v>
      </c>
    </row>
    <row r="112" customFormat="false" ht="12.75" hidden="false" customHeight="false" outlineLevel="0" collapsed="false">
      <c r="A112" s="40"/>
      <c r="B112" s="33"/>
      <c r="C112" s="103"/>
      <c r="D112" s="107"/>
      <c r="E112" s="129"/>
      <c r="F112" s="42"/>
      <c r="G112" s="42"/>
      <c r="H112" s="42"/>
      <c r="I112" s="37"/>
      <c r="J112" s="43"/>
      <c r="K112" s="39"/>
    </row>
    <row r="113" customFormat="false" ht="24.75" hidden="false" customHeight="true" outlineLevel="0" collapsed="false">
      <c r="A113" s="72" t="s">
        <v>103</v>
      </c>
      <c r="B113" s="26"/>
      <c r="C113" s="97"/>
      <c r="D113" s="133" t="s">
        <v>104</v>
      </c>
      <c r="E113" s="133"/>
      <c r="F113" s="133"/>
      <c r="G113" s="133"/>
      <c r="H113" s="28"/>
      <c r="I113" s="29" t="n">
        <f aca="false">I117+I121</f>
        <v>22426</v>
      </c>
      <c r="J113" s="30" t="n">
        <f aca="false">J117+J121</f>
        <v>22373.95</v>
      </c>
      <c r="K113" s="102" t="n">
        <f aca="false">J113/I113*100</f>
        <v>99.767903326496</v>
      </c>
    </row>
    <row r="114" customFormat="false" ht="12.75" hidden="false" customHeight="false" outlineLevel="0" collapsed="false">
      <c r="A114" s="40"/>
      <c r="B114" s="33" t="s">
        <v>105</v>
      </c>
      <c r="C114" s="103"/>
      <c r="D114" s="105" t="s">
        <v>106</v>
      </c>
      <c r="E114" s="36"/>
      <c r="F114" s="36"/>
      <c r="G114" s="36"/>
      <c r="H114" s="46"/>
      <c r="I114" s="37"/>
      <c r="J114" s="43"/>
      <c r="K114" s="39"/>
    </row>
    <row r="115" customFormat="false" ht="12.75" hidden="false" customHeight="false" outlineLevel="0" collapsed="false">
      <c r="A115" s="40"/>
      <c r="B115" s="33"/>
      <c r="C115" s="103"/>
      <c r="D115" s="105" t="s">
        <v>107</v>
      </c>
      <c r="E115" s="36"/>
      <c r="F115" s="36"/>
      <c r="G115" s="36"/>
      <c r="H115" s="46"/>
      <c r="I115" s="37"/>
      <c r="J115" s="43"/>
      <c r="K115" s="39"/>
    </row>
    <row r="116" customFormat="false" ht="26.25" hidden="false" customHeight="true" outlineLevel="0" collapsed="false">
      <c r="A116" s="40"/>
      <c r="B116" s="41"/>
      <c r="C116" s="103" t="s">
        <v>21</v>
      </c>
      <c r="D116" s="44" t="s">
        <v>108</v>
      </c>
      <c r="E116" s="44"/>
      <c r="F116" s="44"/>
      <c r="G116" s="44"/>
      <c r="H116" s="42"/>
      <c r="I116" s="37"/>
      <c r="J116" s="134"/>
      <c r="K116" s="39"/>
    </row>
    <row r="117" customFormat="false" ht="24.75" hidden="false" customHeight="true" outlineLevel="0" collapsed="false">
      <c r="A117" s="40"/>
      <c r="B117" s="41"/>
      <c r="C117" s="103"/>
      <c r="D117" s="44" t="s">
        <v>109</v>
      </c>
      <c r="E117" s="44"/>
      <c r="F117" s="44"/>
      <c r="G117" s="44"/>
      <c r="H117" s="42"/>
      <c r="I117" s="37" t="n">
        <v>2498</v>
      </c>
      <c r="J117" s="134" t="n">
        <v>2498</v>
      </c>
      <c r="K117" s="39" t="n">
        <f aca="false">J117/I117*100</f>
        <v>100</v>
      </c>
    </row>
    <row r="118" customFormat="false" ht="9" hidden="false" customHeight="true" outlineLevel="0" collapsed="false">
      <c r="A118" s="40"/>
      <c r="B118" s="41"/>
      <c r="C118" s="103"/>
      <c r="D118" s="44"/>
      <c r="E118" s="70"/>
      <c r="F118" s="70"/>
      <c r="G118" s="70"/>
      <c r="H118" s="42"/>
      <c r="I118" s="37"/>
      <c r="J118" s="134"/>
      <c r="K118" s="39"/>
    </row>
    <row r="119" customFormat="false" ht="15" hidden="false" customHeight="true" outlineLevel="0" collapsed="false">
      <c r="A119" s="40"/>
      <c r="B119" s="121" t="s">
        <v>110</v>
      </c>
      <c r="C119" s="103"/>
      <c r="D119" s="122" t="s">
        <v>111</v>
      </c>
      <c r="E119" s="122"/>
      <c r="F119" s="122"/>
      <c r="G119" s="122"/>
      <c r="H119" s="42"/>
      <c r="I119" s="37"/>
      <c r="J119" s="134"/>
      <c r="K119" s="39"/>
    </row>
    <row r="120" customFormat="false" ht="9.75" hidden="false" customHeight="true" outlineLevel="0" collapsed="false">
      <c r="A120" s="40"/>
      <c r="B120" s="41"/>
      <c r="C120" s="103"/>
      <c r="D120" s="44"/>
      <c r="E120" s="70"/>
      <c r="F120" s="70"/>
      <c r="G120" s="70"/>
      <c r="H120" s="42"/>
      <c r="I120" s="37"/>
      <c r="J120" s="134"/>
      <c r="K120" s="39"/>
    </row>
    <row r="121" customFormat="false" ht="24.75" hidden="false" customHeight="true" outlineLevel="0" collapsed="false">
      <c r="A121" s="40"/>
      <c r="B121" s="41"/>
      <c r="C121" s="103" t="s">
        <v>21</v>
      </c>
      <c r="D121" s="44" t="s">
        <v>112</v>
      </c>
      <c r="E121" s="44"/>
      <c r="F121" s="44"/>
      <c r="G121" s="44"/>
      <c r="H121" s="42"/>
      <c r="I121" s="37" t="n">
        <v>19928</v>
      </c>
      <c r="J121" s="134" t="n">
        <v>19875.95</v>
      </c>
      <c r="K121" s="39" t="n">
        <f aca="false">J121/I121*100</f>
        <v>99.7388097149739</v>
      </c>
    </row>
    <row r="122" customFormat="false" ht="12" hidden="false" customHeight="true" outlineLevel="0" collapsed="false">
      <c r="A122" s="135"/>
      <c r="B122" s="136"/>
      <c r="C122" s="62"/>
      <c r="D122" s="137"/>
      <c r="E122" s="138"/>
      <c r="F122" s="138"/>
      <c r="G122" s="138"/>
      <c r="H122" s="139"/>
      <c r="I122" s="140"/>
      <c r="J122" s="141"/>
      <c r="K122" s="71"/>
    </row>
    <row r="123" customFormat="false" ht="26.25" hidden="false" customHeight="true" outlineLevel="0" collapsed="false">
      <c r="A123" s="142" t="s">
        <v>113</v>
      </c>
      <c r="B123" s="143"/>
      <c r="C123" s="144"/>
      <c r="D123" s="117" t="s">
        <v>114</v>
      </c>
      <c r="E123" s="117"/>
      <c r="F123" s="117"/>
      <c r="G123" s="117"/>
      <c r="H123" s="144"/>
      <c r="I123" s="145" t="n">
        <f aca="false">I126</f>
        <v>1500</v>
      </c>
      <c r="J123" s="146" t="n">
        <f aca="false">J126</f>
        <v>1500</v>
      </c>
      <c r="K123" s="75" t="n">
        <f aca="false">J123/I123*100</f>
        <v>100</v>
      </c>
    </row>
    <row r="124" customFormat="false" ht="10.5" hidden="false" customHeight="true" outlineLevel="0" collapsed="false">
      <c r="A124" s="40"/>
      <c r="B124" s="41"/>
      <c r="C124" s="103"/>
      <c r="D124" s="44"/>
      <c r="E124" s="70"/>
      <c r="F124" s="70"/>
      <c r="G124" s="70"/>
      <c r="H124" s="42"/>
      <c r="I124" s="37"/>
      <c r="J124" s="134"/>
      <c r="K124" s="39"/>
    </row>
    <row r="125" customFormat="false" ht="15" hidden="false" customHeight="true" outlineLevel="0" collapsed="false">
      <c r="A125" s="40"/>
      <c r="B125" s="121" t="s">
        <v>115</v>
      </c>
      <c r="C125" s="147"/>
      <c r="D125" s="122" t="s">
        <v>16</v>
      </c>
      <c r="E125" s="122"/>
      <c r="F125" s="122"/>
      <c r="G125" s="122"/>
      <c r="H125" s="42"/>
      <c r="I125" s="37"/>
      <c r="J125" s="134"/>
      <c r="K125" s="39"/>
    </row>
    <row r="126" customFormat="false" ht="24.75" hidden="false" customHeight="true" outlineLevel="0" collapsed="false">
      <c r="A126" s="40"/>
      <c r="B126" s="41"/>
      <c r="C126" s="103" t="s">
        <v>116</v>
      </c>
      <c r="D126" s="44" t="s">
        <v>117</v>
      </c>
      <c r="E126" s="44"/>
      <c r="F126" s="44"/>
      <c r="G126" s="44"/>
      <c r="H126" s="42"/>
      <c r="I126" s="37" t="n">
        <v>1500</v>
      </c>
      <c r="J126" s="134" t="n">
        <v>1500</v>
      </c>
      <c r="K126" s="39" t="n">
        <f aca="false">J126/I126*100</f>
        <v>100</v>
      </c>
    </row>
    <row r="127" customFormat="false" ht="12.75" hidden="false" customHeight="false" outlineLevel="0" collapsed="false">
      <c r="A127" s="40"/>
      <c r="B127" s="136"/>
      <c r="C127" s="62"/>
      <c r="D127" s="148"/>
      <c r="E127" s="139"/>
      <c r="F127" s="139"/>
      <c r="G127" s="139"/>
      <c r="H127" s="139"/>
      <c r="I127" s="140"/>
      <c r="J127" s="141"/>
      <c r="K127" s="71"/>
    </row>
    <row r="128" customFormat="false" ht="35.25" hidden="false" customHeight="true" outlineLevel="0" collapsed="false">
      <c r="A128" s="72" t="s">
        <v>118</v>
      </c>
      <c r="B128" s="26"/>
      <c r="C128" s="97"/>
      <c r="D128" s="133" t="s">
        <v>119</v>
      </c>
      <c r="E128" s="133"/>
      <c r="F128" s="133"/>
      <c r="G128" s="133"/>
      <c r="H128" s="28"/>
      <c r="I128" s="100" t="n">
        <f aca="false">I130+I133+I137+I139+I141+I143+I145+I147+I149+I153+I155+I157+I159+I161+I163+I165+I167+I169+I174+I176+I178+I180+I182+I183+I184+I185+I186+I187+I189+I193+I195</f>
        <v>14961699</v>
      </c>
      <c r="J128" s="101" t="n">
        <f aca="false">J130+J133+J137+J139+J141+J143+J145+J147+J149+J153+J155+J157+J159+J161+J163+J165+J167+J169+J174+J176+J178+J180+J182+J183+J184+J185+J186+J187+J189+J193+J195</f>
        <v>15840611.3</v>
      </c>
      <c r="K128" s="102" t="n">
        <f aca="false">J128/I128*100</f>
        <v>105.87441506476</v>
      </c>
    </row>
    <row r="129" customFormat="false" ht="12.75" hidden="false" customHeight="false" outlineLevel="0" collapsed="false">
      <c r="A129" s="40"/>
      <c r="B129" s="33" t="s">
        <v>120</v>
      </c>
      <c r="C129" s="103"/>
      <c r="D129" s="105" t="s">
        <v>121</v>
      </c>
      <c r="E129" s="36"/>
      <c r="F129" s="36"/>
      <c r="G129" s="36"/>
      <c r="H129" s="46"/>
      <c r="I129" s="111"/>
      <c r="J129" s="43"/>
      <c r="K129" s="39"/>
    </row>
    <row r="130" customFormat="false" ht="12.75" hidden="false" customHeight="false" outlineLevel="0" collapsed="false">
      <c r="A130" s="40"/>
      <c r="B130" s="41"/>
      <c r="C130" s="103" t="s">
        <v>122</v>
      </c>
      <c r="D130" s="107" t="s">
        <v>123</v>
      </c>
      <c r="E130" s="42"/>
      <c r="F130" s="42"/>
      <c r="G130" s="42"/>
      <c r="H130" s="42"/>
      <c r="I130" s="111" t="n">
        <v>55000</v>
      </c>
      <c r="J130" s="43" t="n">
        <v>40541.8</v>
      </c>
      <c r="K130" s="39" t="n">
        <f aca="false">J130/I130*100</f>
        <v>73.7123636363637</v>
      </c>
    </row>
    <row r="131" customFormat="false" ht="12.75" hidden="false" customHeight="false" outlineLevel="0" collapsed="false">
      <c r="A131" s="40"/>
      <c r="B131" s="41"/>
      <c r="C131" s="103"/>
      <c r="D131" s="107" t="s">
        <v>124</v>
      </c>
      <c r="E131" s="42"/>
      <c r="F131" s="42"/>
      <c r="G131" s="42"/>
      <c r="H131" s="42"/>
      <c r="I131" s="111"/>
      <c r="J131" s="43"/>
      <c r="K131" s="39"/>
    </row>
    <row r="132" customFormat="false" ht="8.25" hidden="false" customHeight="true" outlineLevel="0" collapsed="false">
      <c r="A132" s="40"/>
      <c r="B132" s="41"/>
      <c r="C132" s="103"/>
      <c r="D132" s="107"/>
      <c r="E132" s="42"/>
      <c r="F132" s="42"/>
      <c r="G132" s="42"/>
      <c r="H132" s="42"/>
      <c r="I132" s="111"/>
      <c r="J132" s="43"/>
      <c r="K132" s="39"/>
    </row>
    <row r="133" customFormat="false" ht="12.75" hidden="false" customHeight="false" outlineLevel="0" collapsed="false">
      <c r="A133" s="40"/>
      <c r="B133" s="136"/>
      <c r="C133" s="62" t="s">
        <v>69</v>
      </c>
      <c r="D133" s="148" t="s">
        <v>125</v>
      </c>
      <c r="E133" s="139"/>
      <c r="F133" s="139"/>
      <c r="G133" s="139"/>
      <c r="H133" s="139"/>
      <c r="I133" s="123" t="n">
        <v>0</v>
      </c>
      <c r="J133" s="149" t="n">
        <v>589.56</v>
      </c>
      <c r="K133" s="71" t="n">
        <v>0</v>
      </c>
    </row>
    <row r="134" customFormat="false" ht="10.5" hidden="false" customHeight="true" outlineLevel="0" collapsed="false">
      <c r="A134" s="40"/>
      <c r="B134" s="41"/>
      <c r="C134" s="103"/>
      <c r="D134" s="107"/>
      <c r="E134" s="42"/>
      <c r="F134" s="42"/>
      <c r="G134" s="42"/>
      <c r="H134" s="42"/>
      <c r="I134" s="111"/>
      <c r="J134" s="43"/>
      <c r="K134" s="39"/>
    </row>
    <row r="135" customFormat="false" ht="65.25" hidden="false" customHeight="true" outlineLevel="0" collapsed="false">
      <c r="A135" s="40"/>
      <c r="B135" s="33" t="s">
        <v>126</v>
      </c>
      <c r="C135" s="103"/>
      <c r="D135" s="110" t="s">
        <v>127</v>
      </c>
      <c r="E135" s="110"/>
      <c r="F135" s="110"/>
      <c r="G135" s="110"/>
      <c r="H135" s="46"/>
      <c r="I135" s="111"/>
      <c r="J135" s="43"/>
      <c r="K135" s="39"/>
    </row>
    <row r="136" customFormat="false" ht="9" hidden="false" customHeight="true" outlineLevel="0" collapsed="false">
      <c r="A136" s="40"/>
      <c r="B136" s="33"/>
      <c r="C136" s="103"/>
      <c r="D136" s="105"/>
      <c r="E136" s="36"/>
      <c r="F136" s="36"/>
      <c r="G136" s="36"/>
      <c r="H136" s="46"/>
      <c r="I136" s="111"/>
      <c r="J136" s="43"/>
      <c r="K136" s="39"/>
    </row>
    <row r="137" customFormat="false" ht="12.75" hidden="false" customHeight="false" outlineLevel="0" collapsed="false">
      <c r="A137" s="40"/>
      <c r="B137" s="33"/>
      <c r="C137" s="103" t="s">
        <v>128</v>
      </c>
      <c r="D137" s="107" t="s">
        <v>129</v>
      </c>
      <c r="E137" s="42"/>
      <c r="F137" s="42"/>
      <c r="G137" s="42"/>
      <c r="H137" s="42"/>
      <c r="I137" s="111" t="n">
        <v>3471000</v>
      </c>
      <c r="J137" s="43" t="n">
        <v>3518080.59</v>
      </c>
      <c r="K137" s="39" t="n">
        <f aca="false">J137/I137*100</f>
        <v>101.356398444252</v>
      </c>
    </row>
    <row r="138" customFormat="false" ht="7.5" hidden="false" customHeight="true" outlineLevel="0" collapsed="false">
      <c r="A138" s="40"/>
      <c r="B138" s="33"/>
      <c r="C138" s="103"/>
      <c r="D138" s="107"/>
      <c r="E138" s="42"/>
      <c r="F138" s="42"/>
      <c r="G138" s="42"/>
      <c r="H138" s="42"/>
      <c r="I138" s="111"/>
      <c r="J138" s="43"/>
      <c r="K138" s="39"/>
    </row>
    <row r="139" customFormat="false" ht="12.75" hidden="false" customHeight="false" outlineLevel="0" collapsed="false">
      <c r="A139" s="40"/>
      <c r="B139" s="33"/>
      <c r="C139" s="103" t="s">
        <v>130</v>
      </c>
      <c r="D139" s="107" t="s">
        <v>131</v>
      </c>
      <c r="E139" s="42"/>
      <c r="F139" s="36"/>
      <c r="G139" s="36"/>
      <c r="H139" s="46"/>
      <c r="I139" s="111" t="n">
        <v>29500</v>
      </c>
      <c r="J139" s="43" t="n">
        <v>29652</v>
      </c>
      <c r="K139" s="39" t="n">
        <f aca="false">J139/I139*100</f>
        <v>100.515254237288</v>
      </c>
    </row>
    <row r="140" customFormat="false" ht="6.75" hidden="false" customHeight="true" outlineLevel="0" collapsed="false">
      <c r="A140" s="40"/>
      <c r="B140" s="33"/>
      <c r="C140" s="103"/>
      <c r="D140" s="105"/>
      <c r="E140" s="36"/>
      <c r="F140" s="36"/>
      <c r="G140" s="36"/>
      <c r="H140" s="46"/>
      <c r="I140" s="111"/>
      <c r="J140" s="43"/>
      <c r="K140" s="39"/>
    </row>
    <row r="141" customFormat="false" ht="12.75" hidden="false" customHeight="false" outlineLevel="0" collapsed="false">
      <c r="A141" s="40"/>
      <c r="B141" s="33"/>
      <c r="C141" s="103" t="s">
        <v>132</v>
      </c>
      <c r="D141" s="107" t="s">
        <v>133</v>
      </c>
      <c r="E141" s="42"/>
      <c r="F141" s="36"/>
      <c r="G141" s="36"/>
      <c r="H141" s="46"/>
      <c r="I141" s="111" t="n">
        <v>13500</v>
      </c>
      <c r="J141" s="43" t="n">
        <v>14112.1</v>
      </c>
      <c r="K141" s="39" t="n">
        <f aca="false">J141/I141*100</f>
        <v>104.534074074074</v>
      </c>
    </row>
    <row r="142" customFormat="false" ht="6" hidden="false" customHeight="true" outlineLevel="0" collapsed="false">
      <c r="A142" s="40"/>
      <c r="B142" s="33"/>
      <c r="C142" s="103"/>
      <c r="D142" s="105"/>
      <c r="E142" s="36"/>
      <c r="F142" s="36"/>
      <c r="G142" s="36"/>
      <c r="H142" s="46"/>
      <c r="I142" s="111"/>
      <c r="J142" s="43"/>
      <c r="K142" s="39"/>
    </row>
    <row r="143" customFormat="false" ht="12.75" hidden="false" customHeight="false" outlineLevel="0" collapsed="false">
      <c r="A143" s="40"/>
      <c r="B143" s="33"/>
      <c r="C143" s="103" t="s">
        <v>134</v>
      </c>
      <c r="D143" s="107" t="s">
        <v>135</v>
      </c>
      <c r="E143" s="42"/>
      <c r="F143" s="42"/>
      <c r="G143" s="42"/>
      <c r="H143" s="42"/>
      <c r="I143" s="111" t="n">
        <v>86000</v>
      </c>
      <c r="J143" s="43" t="n">
        <v>82723.85</v>
      </c>
      <c r="K143" s="39" t="n">
        <f aca="false">J143/I143*100</f>
        <v>96.190523255814</v>
      </c>
    </row>
    <row r="144" customFormat="false" ht="5.25" hidden="false" customHeight="true" outlineLevel="0" collapsed="false">
      <c r="A144" s="40"/>
      <c r="B144" s="41"/>
      <c r="C144" s="103"/>
      <c r="D144" s="107"/>
      <c r="E144" s="42"/>
      <c r="F144" s="42"/>
      <c r="G144" s="42"/>
      <c r="H144" s="42"/>
      <c r="I144" s="111"/>
      <c r="J144" s="43"/>
      <c r="K144" s="39"/>
    </row>
    <row r="145" customFormat="false" ht="12.75" hidden="false" customHeight="false" outlineLevel="0" collapsed="false">
      <c r="A145" s="40"/>
      <c r="B145" s="41"/>
      <c r="C145" s="103" t="s">
        <v>136</v>
      </c>
      <c r="D145" s="107" t="s">
        <v>137</v>
      </c>
      <c r="E145" s="42"/>
      <c r="F145" s="42"/>
      <c r="G145" s="42"/>
      <c r="H145" s="42"/>
      <c r="I145" s="111" t="n">
        <v>35000</v>
      </c>
      <c r="J145" s="43" t="n">
        <v>104301.03</v>
      </c>
      <c r="K145" s="39" t="n">
        <f aca="false">J145/I145*100</f>
        <v>298.002942857143</v>
      </c>
    </row>
    <row r="146" customFormat="false" ht="6.75" hidden="false" customHeight="true" outlineLevel="0" collapsed="false">
      <c r="A146" s="40"/>
      <c r="B146" s="41"/>
      <c r="C146" s="103"/>
      <c r="D146" s="107"/>
      <c r="E146" s="42"/>
      <c r="F146" s="42"/>
      <c r="G146" s="42"/>
      <c r="H146" s="42"/>
      <c r="I146" s="111"/>
      <c r="J146" s="43"/>
      <c r="K146" s="39"/>
    </row>
    <row r="147" customFormat="false" ht="24.75" hidden="false" customHeight="true" outlineLevel="0" collapsed="false">
      <c r="A147" s="40"/>
      <c r="B147" s="41"/>
      <c r="C147" s="103" t="s">
        <v>69</v>
      </c>
      <c r="D147" s="44" t="s">
        <v>138</v>
      </c>
      <c r="E147" s="44"/>
      <c r="F147" s="44"/>
      <c r="G147" s="44"/>
      <c r="H147" s="42"/>
      <c r="I147" s="111" t="n">
        <v>5000</v>
      </c>
      <c r="J147" s="43" t="n">
        <v>8371.4</v>
      </c>
      <c r="K147" s="39" t="n">
        <f aca="false">J147/I147*100</f>
        <v>167.428</v>
      </c>
    </row>
    <row r="148" customFormat="false" ht="8.25" hidden="false" customHeight="true" outlineLevel="0" collapsed="false">
      <c r="A148" s="40"/>
      <c r="B148" s="41"/>
      <c r="C148" s="103"/>
      <c r="D148" s="107"/>
      <c r="E148" s="42"/>
      <c r="F148" s="42"/>
      <c r="G148" s="42"/>
      <c r="H148" s="42"/>
      <c r="I148" s="111"/>
      <c r="J148" s="43"/>
      <c r="K148" s="39"/>
    </row>
    <row r="149" customFormat="false" ht="63" hidden="false" customHeight="true" outlineLevel="0" collapsed="false">
      <c r="A149" s="40"/>
      <c r="B149" s="41"/>
      <c r="C149" s="103" t="s">
        <v>139</v>
      </c>
      <c r="D149" s="44" t="s">
        <v>140</v>
      </c>
      <c r="E149" s="44"/>
      <c r="F149" s="44"/>
      <c r="G149" s="44"/>
      <c r="H149" s="46"/>
      <c r="I149" s="111" t="n">
        <v>52180</v>
      </c>
      <c r="J149" s="43" t="n">
        <v>52179</v>
      </c>
      <c r="K149" s="39" t="n">
        <f aca="false">J149/I149*100</f>
        <v>99.9980835569184</v>
      </c>
    </row>
    <row r="150" customFormat="false" ht="9.75" hidden="false" customHeight="true" outlineLevel="0" collapsed="false">
      <c r="A150" s="40"/>
      <c r="B150" s="136"/>
      <c r="C150" s="62"/>
      <c r="D150" s="150"/>
      <c r="E150" s="64"/>
      <c r="F150" s="64"/>
      <c r="G150" s="64"/>
      <c r="H150" s="64"/>
      <c r="I150" s="123"/>
      <c r="J150" s="149"/>
      <c r="K150" s="71"/>
    </row>
    <row r="151" customFormat="false" ht="17.25" hidden="false" customHeight="true" outlineLevel="0" collapsed="false">
      <c r="A151" s="151"/>
      <c r="B151" s="87" t="s">
        <v>141</v>
      </c>
      <c r="C151" s="80"/>
      <c r="D151" s="105" t="s">
        <v>142</v>
      </c>
      <c r="E151" s="46"/>
      <c r="F151" s="46"/>
      <c r="G151" s="46"/>
      <c r="H151" s="46"/>
      <c r="I151" s="37"/>
      <c r="J151" s="134"/>
      <c r="K151" s="39"/>
      <c r="L151" s="152"/>
    </row>
    <row r="152" customFormat="false" ht="35.25" hidden="false" customHeight="true" outlineLevel="0" collapsed="false">
      <c r="A152" s="40"/>
      <c r="B152" s="41"/>
      <c r="C152" s="103"/>
      <c r="D152" s="153" t="s">
        <v>143</v>
      </c>
      <c r="E152" s="153"/>
      <c r="F152" s="153"/>
      <c r="G152" s="153"/>
      <c r="H152" s="46"/>
      <c r="I152" s="111"/>
      <c r="J152" s="43"/>
      <c r="K152" s="39"/>
    </row>
    <row r="153" customFormat="false" ht="12.75" hidden="false" customHeight="false" outlineLevel="0" collapsed="false">
      <c r="A153" s="40"/>
      <c r="B153" s="41"/>
      <c r="C153" s="103" t="s">
        <v>128</v>
      </c>
      <c r="D153" s="107" t="s">
        <v>129</v>
      </c>
      <c r="E153" s="42"/>
      <c r="F153" s="42"/>
      <c r="G153" s="42"/>
      <c r="H153" s="42"/>
      <c r="I153" s="111" t="n">
        <v>1897000</v>
      </c>
      <c r="J153" s="43" t="n">
        <v>1961244.57</v>
      </c>
      <c r="K153" s="39" t="n">
        <f aca="false">J153/I153*100</f>
        <v>103.386640484976</v>
      </c>
    </row>
    <row r="154" customFormat="false" ht="8.25" hidden="false" customHeight="true" outlineLevel="0" collapsed="false">
      <c r="A154" s="40"/>
      <c r="B154" s="41"/>
      <c r="C154" s="103"/>
      <c r="D154" s="107"/>
      <c r="E154" s="42"/>
      <c r="F154" s="42"/>
      <c r="G154" s="42"/>
      <c r="H154" s="42"/>
      <c r="I154" s="111"/>
      <c r="J154" s="43"/>
      <c r="K154" s="39"/>
    </row>
    <row r="155" customFormat="false" ht="12.75" hidden="false" customHeight="false" outlineLevel="0" collapsed="false">
      <c r="A155" s="40"/>
      <c r="B155" s="41"/>
      <c r="C155" s="103" t="s">
        <v>130</v>
      </c>
      <c r="D155" s="107" t="s">
        <v>131</v>
      </c>
      <c r="E155" s="42"/>
      <c r="F155" s="36"/>
      <c r="G155" s="36"/>
      <c r="H155" s="46"/>
      <c r="I155" s="111" t="n">
        <v>279000</v>
      </c>
      <c r="J155" s="43" t="n">
        <v>279220.41</v>
      </c>
      <c r="K155" s="39" t="n">
        <f aca="false">J155/I155*100</f>
        <v>100.079</v>
      </c>
    </row>
    <row r="156" customFormat="false" ht="9.75" hidden="false" customHeight="true" outlineLevel="0" collapsed="false">
      <c r="A156" s="40"/>
      <c r="B156" s="41"/>
      <c r="C156" s="103"/>
      <c r="D156" s="105"/>
      <c r="E156" s="36"/>
      <c r="F156" s="36"/>
      <c r="G156" s="36"/>
      <c r="H156" s="46"/>
      <c r="I156" s="111"/>
      <c r="J156" s="43"/>
      <c r="K156" s="39"/>
    </row>
    <row r="157" customFormat="false" ht="12.75" hidden="false" customHeight="false" outlineLevel="0" collapsed="false">
      <c r="A157" s="40"/>
      <c r="B157" s="41"/>
      <c r="C157" s="103" t="s">
        <v>132</v>
      </c>
      <c r="D157" s="107" t="s">
        <v>133</v>
      </c>
      <c r="E157" s="42"/>
      <c r="F157" s="36"/>
      <c r="G157" s="36"/>
      <c r="H157" s="46"/>
      <c r="I157" s="111" t="n">
        <v>4000</v>
      </c>
      <c r="J157" s="43" t="n">
        <v>4050.17</v>
      </c>
      <c r="K157" s="39" t="n">
        <f aca="false">J157/I157*100</f>
        <v>101.25425</v>
      </c>
    </row>
    <row r="158" customFormat="false" ht="6" hidden="false" customHeight="true" outlineLevel="0" collapsed="false">
      <c r="A158" s="40"/>
      <c r="B158" s="41"/>
      <c r="C158" s="103"/>
      <c r="D158" s="105"/>
      <c r="E158" s="36"/>
      <c r="F158" s="36"/>
      <c r="G158" s="36"/>
      <c r="H158" s="46"/>
      <c r="I158" s="111"/>
      <c r="J158" s="43"/>
      <c r="K158" s="39"/>
    </row>
    <row r="159" customFormat="false" ht="12.75" hidden="false" customHeight="false" outlineLevel="0" collapsed="false">
      <c r="A159" s="40"/>
      <c r="B159" s="41"/>
      <c r="C159" s="103" t="s">
        <v>134</v>
      </c>
      <c r="D159" s="107" t="s">
        <v>135</v>
      </c>
      <c r="E159" s="42"/>
      <c r="F159" s="42"/>
      <c r="G159" s="42"/>
      <c r="H159" s="42"/>
      <c r="I159" s="111" t="n">
        <v>401000</v>
      </c>
      <c r="J159" s="43" t="n">
        <v>412495.14</v>
      </c>
      <c r="K159" s="39" t="n">
        <f aca="false">J159/I159*100</f>
        <v>102.866618453865</v>
      </c>
    </row>
    <row r="160" customFormat="false" ht="9" hidden="false" customHeight="true" outlineLevel="0" collapsed="false">
      <c r="A160" s="40"/>
      <c r="B160" s="41"/>
      <c r="C160" s="103"/>
      <c r="D160" s="154"/>
      <c r="E160" s="129"/>
      <c r="F160" s="129"/>
      <c r="G160" s="129"/>
      <c r="H160" s="42"/>
      <c r="I160" s="111"/>
      <c r="J160" s="43"/>
      <c r="K160" s="39"/>
    </row>
    <row r="161" customFormat="false" ht="12.75" hidden="false" customHeight="false" outlineLevel="0" collapsed="false">
      <c r="A161" s="40"/>
      <c r="B161" s="41"/>
      <c r="C161" s="103" t="s">
        <v>144</v>
      </c>
      <c r="D161" s="107" t="s">
        <v>145</v>
      </c>
      <c r="E161" s="42"/>
      <c r="F161" s="42"/>
      <c r="G161" s="42"/>
      <c r="H161" s="42"/>
      <c r="I161" s="111" t="n">
        <v>90000</v>
      </c>
      <c r="J161" s="43" t="n">
        <v>98744.8</v>
      </c>
      <c r="K161" s="39" t="n">
        <f aca="false">J161/I161*100</f>
        <v>109.716444444444</v>
      </c>
    </row>
    <row r="162" customFormat="false" ht="6.75" hidden="false" customHeight="true" outlineLevel="0" collapsed="false">
      <c r="A162" s="40"/>
      <c r="B162" s="41"/>
      <c r="C162" s="103"/>
      <c r="D162" s="107"/>
      <c r="E162" s="42"/>
      <c r="F162" s="42"/>
      <c r="G162" s="42"/>
      <c r="H162" s="42"/>
      <c r="I162" s="111"/>
      <c r="J162" s="43"/>
      <c r="K162" s="39"/>
    </row>
    <row r="163" customFormat="false" ht="12.75" hidden="false" customHeight="false" outlineLevel="0" collapsed="false">
      <c r="A163" s="40"/>
      <c r="B163" s="41"/>
      <c r="C163" s="103" t="s">
        <v>146</v>
      </c>
      <c r="D163" s="107" t="s">
        <v>147</v>
      </c>
      <c r="E163" s="42"/>
      <c r="F163" s="42"/>
      <c r="G163" s="42"/>
      <c r="H163" s="42"/>
      <c r="I163" s="111" t="n">
        <v>0</v>
      </c>
      <c r="J163" s="43" t="n">
        <v>255</v>
      </c>
      <c r="K163" s="39" t="n">
        <v>0</v>
      </c>
    </row>
    <row r="164" customFormat="false" ht="8.25" hidden="false" customHeight="true" outlineLevel="0" collapsed="false">
      <c r="A164" s="40"/>
      <c r="B164" s="41"/>
      <c r="C164" s="103"/>
      <c r="D164" s="105"/>
      <c r="E164" s="36"/>
      <c r="F164" s="42"/>
      <c r="G164" s="42"/>
      <c r="H164" s="42"/>
      <c r="I164" s="111"/>
      <c r="J164" s="43"/>
      <c r="K164" s="39"/>
    </row>
    <row r="165" customFormat="false" ht="12.75" hidden="false" customHeight="false" outlineLevel="0" collapsed="false">
      <c r="A165" s="40"/>
      <c r="B165" s="41"/>
      <c r="C165" s="103" t="s">
        <v>136</v>
      </c>
      <c r="D165" s="107" t="s">
        <v>137</v>
      </c>
      <c r="E165" s="42"/>
      <c r="F165" s="42"/>
      <c r="G165" s="42"/>
      <c r="H165" s="42"/>
      <c r="I165" s="111" t="n">
        <v>850000</v>
      </c>
      <c r="J165" s="43" t="n">
        <v>905658.71</v>
      </c>
      <c r="K165" s="39" t="n">
        <f aca="false">J165/I165*100</f>
        <v>106.548083529412</v>
      </c>
    </row>
    <row r="166" customFormat="false" ht="8.25" hidden="false" customHeight="true" outlineLevel="0" collapsed="false">
      <c r="A166" s="40"/>
      <c r="B166" s="41"/>
      <c r="C166" s="103"/>
      <c r="D166" s="107"/>
      <c r="E166" s="42"/>
      <c r="F166" s="42"/>
      <c r="G166" s="42"/>
      <c r="H166" s="42"/>
      <c r="I166" s="111"/>
      <c r="J166" s="43"/>
      <c r="K166" s="39"/>
    </row>
    <row r="167" customFormat="false" ht="12.75" hidden="false" customHeight="false" outlineLevel="0" collapsed="false">
      <c r="A167" s="40"/>
      <c r="B167" s="41"/>
      <c r="C167" s="103" t="s">
        <v>69</v>
      </c>
      <c r="D167" s="107" t="s">
        <v>148</v>
      </c>
      <c r="E167" s="42"/>
      <c r="F167" s="42"/>
      <c r="G167" s="42"/>
      <c r="H167" s="42"/>
      <c r="I167" s="111" t="n">
        <v>38000</v>
      </c>
      <c r="J167" s="43" t="n">
        <v>53531.21</v>
      </c>
      <c r="K167" s="39" t="n">
        <f aca="false">J167/I167*100</f>
        <v>140.871605263158</v>
      </c>
    </row>
    <row r="168" customFormat="false" ht="9.75" hidden="false" customHeight="true" outlineLevel="0" collapsed="false">
      <c r="A168" s="40"/>
      <c r="B168" s="41"/>
      <c r="C168" s="103"/>
      <c r="D168" s="107"/>
      <c r="E168" s="42"/>
      <c r="F168" s="42"/>
      <c r="G168" s="42"/>
      <c r="H168" s="42"/>
      <c r="I168" s="111"/>
      <c r="J168" s="43"/>
      <c r="K168" s="39"/>
    </row>
    <row r="169" customFormat="false" ht="59.25" hidden="false" customHeight="true" outlineLevel="0" collapsed="false">
      <c r="A169" s="40"/>
      <c r="B169" s="41"/>
      <c r="C169" s="103" t="s">
        <v>139</v>
      </c>
      <c r="D169" s="44" t="s">
        <v>140</v>
      </c>
      <c r="E169" s="44"/>
      <c r="F169" s="44"/>
      <c r="G169" s="44"/>
      <c r="H169" s="46"/>
      <c r="I169" s="111" t="n">
        <v>113284</v>
      </c>
      <c r="J169" s="43" t="n">
        <v>113285</v>
      </c>
      <c r="K169" s="39" t="n">
        <f aca="false">J169/I169*100</f>
        <v>100.000882737191</v>
      </c>
    </row>
    <row r="170" customFormat="false" ht="9" hidden="false" customHeight="true" outlineLevel="0" collapsed="false">
      <c r="A170" s="40"/>
      <c r="B170" s="136"/>
      <c r="C170" s="62"/>
      <c r="D170" s="150"/>
      <c r="E170" s="64"/>
      <c r="F170" s="64"/>
      <c r="G170" s="64"/>
      <c r="H170" s="64"/>
      <c r="I170" s="123"/>
      <c r="J170" s="149"/>
      <c r="K170" s="71"/>
    </row>
    <row r="171" customFormat="false" ht="9.75" hidden="false" customHeight="true" outlineLevel="0" collapsed="false">
      <c r="A171" s="40"/>
      <c r="B171" s="41"/>
      <c r="C171" s="103"/>
      <c r="D171" s="155"/>
      <c r="E171" s="46"/>
      <c r="F171" s="46"/>
      <c r="G171" s="46"/>
      <c r="H171" s="46"/>
      <c r="I171" s="111"/>
      <c r="J171" s="43"/>
      <c r="K171" s="39"/>
    </row>
    <row r="172" customFormat="false" ht="12.75" hidden="false" customHeight="false" outlineLevel="0" collapsed="false">
      <c r="A172" s="40"/>
      <c r="B172" s="33" t="s">
        <v>149</v>
      </c>
      <c r="C172" s="103"/>
      <c r="D172" s="105" t="s">
        <v>150</v>
      </c>
      <c r="E172" s="36"/>
      <c r="F172" s="36"/>
      <c r="G172" s="36"/>
      <c r="H172" s="46"/>
      <c r="I172" s="111"/>
      <c r="J172" s="43"/>
      <c r="K172" s="39"/>
    </row>
    <row r="173" customFormat="false" ht="12.75" hidden="false" customHeight="false" outlineLevel="0" collapsed="false">
      <c r="A173" s="40"/>
      <c r="B173" s="33"/>
      <c r="C173" s="103"/>
      <c r="D173" s="105" t="s">
        <v>151</v>
      </c>
      <c r="E173" s="36"/>
      <c r="F173" s="36"/>
      <c r="G173" s="36"/>
      <c r="H173" s="46"/>
      <c r="I173" s="111"/>
      <c r="J173" s="43"/>
      <c r="K173" s="39"/>
    </row>
    <row r="174" customFormat="false" ht="12.75" hidden="false" customHeight="false" outlineLevel="0" collapsed="false">
      <c r="A174" s="40"/>
      <c r="B174" s="41"/>
      <c r="C174" s="103" t="s">
        <v>152</v>
      </c>
      <c r="D174" s="107" t="s">
        <v>153</v>
      </c>
      <c r="E174" s="42"/>
      <c r="F174" s="42"/>
      <c r="G174" s="42"/>
      <c r="H174" s="42"/>
      <c r="I174" s="111" t="n">
        <v>72000</v>
      </c>
      <c r="J174" s="43" t="n">
        <v>77812.5</v>
      </c>
      <c r="K174" s="39" t="n">
        <f aca="false">J174/I174*100</f>
        <v>108.072916666667</v>
      </c>
    </row>
    <row r="175" customFormat="false" ht="8.25" hidden="false" customHeight="true" outlineLevel="0" collapsed="false">
      <c r="A175" s="40"/>
      <c r="B175" s="41"/>
      <c r="C175" s="103"/>
      <c r="D175" s="107"/>
      <c r="E175" s="42"/>
      <c r="F175" s="42"/>
      <c r="G175" s="42"/>
      <c r="H175" s="42"/>
      <c r="I175" s="111"/>
      <c r="J175" s="43"/>
      <c r="K175" s="39"/>
    </row>
    <row r="176" customFormat="false" ht="12.75" hidden="false" customHeight="false" outlineLevel="0" collapsed="false">
      <c r="A176" s="40"/>
      <c r="B176" s="41"/>
      <c r="C176" s="103" t="s">
        <v>154</v>
      </c>
      <c r="D176" s="107" t="s">
        <v>155</v>
      </c>
      <c r="E176" s="42"/>
      <c r="F176" s="42"/>
      <c r="G176" s="42"/>
      <c r="H176" s="42"/>
      <c r="I176" s="111" t="n">
        <v>98000</v>
      </c>
      <c r="J176" s="43" t="n">
        <v>97636.25</v>
      </c>
      <c r="K176" s="39" t="n">
        <f aca="false">J176/I176*100</f>
        <v>99.6288265306122</v>
      </c>
    </row>
    <row r="177" customFormat="false" ht="10.5" hidden="false" customHeight="true" outlineLevel="0" collapsed="false">
      <c r="A177" s="40"/>
      <c r="B177" s="41"/>
      <c r="C177" s="103"/>
      <c r="D177" s="107"/>
      <c r="E177" s="42"/>
      <c r="F177" s="42"/>
      <c r="G177" s="42"/>
      <c r="H177" s="42"/>
      <c r="I177" s="111"/>
      <c r="J177" s="43"/>
      <c r="K177" s="39"/>
    </row>
    <row r="178" customFormat="false" ht="25.5" hidden="false" customHeight="true" outlineLevel="0" collapsed="false">
      <c r="A178" s="40"/>
      <c r="B178" s="41"/>
      <c r="C178" s="103" t="s">
        <v>156</v>
      </c>
      <c r="D178" s="44" t="s">
        <v>157</v>
      </c>
      <c r="E178" s="44"/>
      <c r="F178" s="44"/>
      <c r="G178" s="44"/>
      <c r="H178" s="42"/>
      <c r="I178" s="111" t="n">
        <v>150658</v>
      </c>
      <c r="J178" s="43" t="n">
        <v>153767.39</v>
      </c>
      <c r="K178" s="39" t="n">
        <f aca="false">J178/I178*100</f>
        <v>102.063873143145</v>
      </c>
    </row>
    <row r="179" customFormat="false" ht="10.5" hidden="false" customHeight="true" outlineLevel="0" collapsed="false">
      <c r="A179" s="40"/>
      <c r="B179" s="41"/>
      <c r="C179" s="103"/>
      <c r="D179" s="44"/>
      <c r="E179" s="70"/>
      <c r="F179" s="70"/>
      <c r="G179" s="70"/>
      <c r="H179" s="42"/>
      <c r="I179" s="111"/>
      <c r="J179" s="43"/>
      <c r="K179" s="39"/>
    </row>
    <row r="180" customFormat="false" ht="13.5" hidden="false" customHeight="true" outlineLevel="0" collapsed="false">
      <c r="A180" s="40"/>
      <c r="B180" s="41"/>
      <c r="C180" s="103" t="s">
        <v>158</v>
      </c>
      <c r="D180" s="44" t="s">
        <v>159</v>
      </c>
      <c r="E180" s="44"/>
      <c r="F180" s="44"/>
      <c r="G180" s="44"/>
      <c r="H180" s="42"/>
      <c r="I180" s="111" t="n">
        <v>43000</v>
      </c>
      <c r="J180" s="43" t="n">
        <v>72828.28</v>
      </c>
      <c r="K180" s="39" t="n">
        <f aca="false">J180/I180*100</f>
        <v>169.368093023256</v>
      </c>
    </row>
    <row r="181" customFormat="false" ht="9.75" hidden="false" customHeight="true" outlineLevel="0" collapsed="false">
      <c r="A181" s="40"/>
      <c r="B181" s="41"/>
      <c r="C181" s="103"/>
      <c r="D181" s="107"/>
      <c r="E181" s="42"/>
      <c r="F181" s="42"/>
      <c r="G181" s="42"/>
      <c r="H181" s="42"/>
      <c r="I181" s="111"/>
      <c r="J181" s="43"/>
      <c r="K181" s="39"/>
    </row>
    <row r="182" customFormat="false" ht="12.75" hidden="false" customHeight="false" outlineLevel="0" collapsed="false">
      <c r="A182" s="40"/>
      <c r="B182" s="41"/>
      <c r="C182" s="103" t="s">
        <v>28</v>
      </c>
      <c r="D182" s="45" t="s">
        <v>160</v>
      </c>
      <c r="E182" s="45"/>
      <c r="F182" s="45"/>
      <c r="G182" s="45"/>
      <c r="H182" s="45"/>
      <c r="I182" s="111"/>
      <c r="J182" s="43"/>
      <c r="K182" s="39"/>
    </row>
    <row r="183" customFormat="false" ht="24" hidden="false" customHeight="true" outlineLevel="0" collapsed="false">
      <c r="A183" s="40"/>
      <c r="B183" s="41"/>
      <c r="C183" s="103"/>
      <c r="D183" s="124" t="s">
        <v>161</v>
      </c>
      <c r="E183" s="124"/>
      <c r="F183" s="124"/>
      <c r="G183" s="124"/>
      <c r="H183" s="124"/>
      <c r="I183" s="111" t="n">
        <v>280000</v>
      </c>
      <c r="J183" s="43" t="n">
        <v>327496.54</v>
      </c>
      <c r="K183" s="39" t="n">
        <f aca="false">J183/I183*100</f>
        <v>116.96305</v>
      </c>
    </row>
    <row r="184" customFormat="false" ht="27.75" hidden="false" customHeight="true" outlineLevel="0" collapsed="false">
      <c r="A184" s="40"/>
      <c r="B184" s="41"/>
      <c r="C184" s="103"/>
      <c r="D184" s="44" t="s">
        <v>162</v>
      </c>
      <c r="E184" s="44"/>
      <c r="F184" s="44"/>
      <c r="G184" s="44"/>
      <c r="H184" s="156"/>
      <c r="I184" s="111" t="n">
        <v>26000</v>
      </c>
      <c r="J184" s="43" t="n">
        <v>26840</v>
      </c>
      <c r="K184" s="39" t="n">
        <f aca="false">J184/I184*100</f>
        <v>103.230769230769</v>
      </c>
    </row>
    <row r="185" customFormat="false" ht="26.25" hidden="false" customHeight="true" outlineLevel="0" collapsed="false">
      <c r="A185" s="40"/>
      <c r="B185" s="41"/>
      <c r="C185" s="103"/>
      <c r="D185" s="44" t="s">
        <v>163</v>
      </c>
      <c r="E185" s="44"/>
      <c r="F185" s="44"/>
      <c r="G185" s="44"/>
      <c r="H185" s="156"/>
      <c r="I185" s="111" t="n">
        <v>0</v>
      </c>
      <c r="J185" s="43" t="n">
        <v>1955</v>
      </c>
      <c r="K185" s="39" t="n">
        <v>0</v>
      </c>
    </row>
    <row r="186" customFormat="false" ht="26.25" hidden="false" customHeight="true" outlineLevel="0" collapsed="false">
      <c r="A186" s="40"/>
      <c r="B186" s="41"/>
      <c r="C186" s="103"/>
      <c r="D186" s="126" t="s">
        <v>164</v>
      </c>
      <c r="E186" s="126"/>
      <c r="F186" s="126"/>
      <c r="G186" s="126"/>
      <c r="H186" s="156"/>
      <c r="I186" s="111" t="n">
        <v>0</v>
      </c>
      <c r="J186" s="43" t="n">
        <v>29</v>
      </c>
      <c r="K186" s="39" t="n">
        <v>0</v>
      </c>
    </row>
    <row r="187" customFormat="false" ht="26.25" hidden="false" customHeight="true" outlineLevel="0" collapsed="false">
      <c r="A187" s="40"/>
      <c r="B187" s="41"/>
      <c r="C187" s="103"/>
      <c r="D187" s="126" t="s">
        <v>165</v>
      </c>
      <c r="E187" s="126"/>
      <c r="F187" s="126"/>
      <c r="G187" s="126"/>
      <c r="H187" s="156"/>
      <c r="I187" s="111" t="n">
        <v>8000</v>
      </c>
      <c r="J187" s="43" t="n">
        <v>9728.9</v>
      </c>
      <c r="K187" s="39" t="n">
        <f aca="false">J187/I187*100</f>
        <v>121.61125</v>
      </c>
    </row>
    <row r="188" customFormat="false" ht="9" hidden="false" customHeight="true" outlineLevel="0" collapsed="false">
      <c r="A188" s="40"/>
      <c r="B188" s="41"/>
      <c r="C188" s="103"/>
      <c r="D188" s="157"/>
      <c r="E188" s="157"/>
      <c r="F188" s="157"/>
      <c r="G188" s="157"/>
      <c r="H188" s="158"/>
      <c r="I188" s="111"/>
      <c r="J188" s="43"/>
      <c r="K188" s="39" t="n">
        <v>0</v>
      </c>
    </row>
    <row r="189" customFormat="false" ht="12.75" hidden="false" customHeight="false" outlineLevel="0" collapsed="false">
      <c r="A189" s="40"/>
      <c r="B189" s="41"/>
      <c r="C189" s="103" t="s">
        <v>69</v>
      </c>
      <c r="D189" s="45" t="s">
        <v>166</v>
      </c>
      <c r="E189" s="45"/>
      <c r="F189" s="45"/>
      <c r="G189" s="45"/>
      <c r="H189" s="45"/>
      <c r="I189" s="111" t="n">
        <v>0</v>
      </c>
      <c r="J189" s="159" t="n">
        <v>4679.07</v>
      </c>
      <c r="K189" s="39" t="n">
        <v>0</v>
      </c>
    </row>
    <row r="190" customFormat="false" ht="11.25" hidden="false" customHeight="true" outlineLevel="0" collapsed="false">
      <c r="A190" s="40"/>
      <c r="B190" s="136"/>
      <c r="C190" s="62"/>
      <c r="D190" s="137"/>
      <c r="E190" s="138"/>
      <c r="F190" s="138"/>
      <c r="G190" s="138"/>
      <c r="H190" s="138"/>
      <c r="I190" s="123"/>
      <c r="J190" s="160"/>
      <c r="K190" s="71"/>
    </row>
    <row r="191" customFormat="false" ht="12.75" hidden="false" customHeight="false" outlineLevel="0" collapsed="false">
      <c r="A191" s="151"/>
      <c r="B191" s="161" t="s">
        <v>167</v>
      </c>
      <c r="C191" s="162"/>
      <c r="D191" s="54" t="s">
        <v>168</v>
      </c>
      <c r="E191" s="36"/>
      <c r="F191" s="36"/>
      <c r="G191" s="36"/>
      <c r="H191" s="46"/>
      <c r="I191" s="163"/>
      <c r="J191" s="38"/>
      <c r="K191" s="164"/>
      <c r="L191" s="152"/>
    </row>
    <row r="192" customFormat="false" ht="12.75" hidden="false" customHeight="false" outlineLevel="0" collapsed="false">
      <c r="A192" s="40"/>
      <c r="B192" s="33"/>
      <c r="C192" s="103"/>
      <c r="D192" s="105" t="s">
        <v>169</v>
      </c>
      <c r="E192" s="36"/>
      <c r="F192" s="36"/>
      <c r="G192" s="36"/>
      <c r="H192" s="46"/>
      <c r="I192" s="111"/>
      <c r="J192" s="43"/>
      <c r="K192" s="39"/>
    </row>
    <row r="193" customFormat="false" ht="12.75" hidden="false" customHeight="false" outlineLevel="0" collapsed="false">
      <c r="A193" s="40"/>
      <c r="B193" s="41"/>
      <c r="C193" s="103" t="s">
        <v>170</v>
      </c>
      <c r="D193" s="107" t="s">
        <v>171</v>
      </c>
      <c r="E193" s="42"/>
      <c r="F193" s="42"/>
      <c r="G193" s="42"/>
      <c r="H193" s="42"/>
      <c r="I193" s="111" t="n">
        <v>6414577</v>
      </c>
      <c r="J193" s="43" t="n">
        <v>6935326</v>
      </c>
      <c r="K193" s="39" t="n">
        <f aca="false">J193/I193*100</f>
        <v>108.118212627271</v>
      </c>
    </row>
    <row r="194" customFormat="false" ht="12.75" hidden="false" customHeight="false" outlineLevel="0" collapsed="false">
      <c r="A194" s="40"/>
      <c r="B194" s="41"/>
      <c r="C194" s="103"/>
      <c r="D194" s="107"/>
      <c r="E194" s="42"/>
      <c r="F194" s="42"/>
      <c r="G194" s="42"/>
      <c r="H194" s="42"/>
      <c r="I194" s="111"/>
      <c r="J194" s="43"/>
      <c r="K194" s="39"/>
    </row>
    <row r="195" customFormat="false" ht="12.75" hidden="false" customHeight="false" outlineLevel="0" collapsed="false">
      <c r="A195" s="40"/>
      <c r="B195" s="41"/>
      <c r="C195" s="103" t="s">
        <v>172</v>
      </c>
      <c r="D195" s="107" t="s">
        <v>173</v>
      </c>
      <c r="E195" s="42"/>
      <c r="F195" s="42"/>
      <c r="G195" s="42"/>
      <c r="H195" s="42"/>
      <c r="I195" s="111" t="n">
        <v>450000</v>
      </c>
      <c r="J195" s="43" t="n">
        <v>453476.03</v>
      </c>
      <c r="K195" s="39" t="n">
        <f aca="false">J195/I195*100</f>
        <v>100.772451111111</v>
      </c>
    </row>
    <row r="196" customFormat="false" ht="12.75" hidden="false" customHeight="false" outlineLevel="0" collapsed="false">
      <c r="A196" s="40"/>
      <c r="B196" s="41"/>
      <c r="C196" s="103"/>
      <c r="D196" s="107"/>
      <c r="E196" s="42"/>
      <c r="F196" s="42"/>
      <c r="G196" s="42"/>
      <c r="H196" s="42"/>
      <c r="I196" s="37"/>
      <c r="J196" s="43"/>
      <c r="K196" s="39"/>
    </row>
    <row r="197" customFormat="false" ht="12.75" hidden="false" customHeight="false" outlineLevel="0" collapsed="false">
      <c r="A197" s="72" t="s">
        <v>174</v>
      </c>
      <c r="B197" s="26"/>
      <c r="C197" s="97"/>
      <c r="D197" s="98" t="s">
        <v>175</v>
      </c>
      <c r="E197" s="28"/>
      <c r="F197" s="28"/>
      <c r="G197" s="165"/>
      <c r="H197" s="166"/>
      <c r="I197" s="29" t="n">
        <f aca="false">I199++I200+I203+I205</f>
        <v>10602531</v>
      </c>
      <c r="J197" s="30" t="n">
        <f aca="false">J199++J200+J203+J205</f>
        <v>10640401.53</v>
      </c>
      <c r="K197" s="102" t="n">
        <f aca="false">J197/I197*100</f>
        <v>100.357183864872</v>
      </c>
    </row>
    <row r="198" customFormat="false" ht="12.75" hidden="false" customHeight="false" outlineLevel="0" collapsed="false">
      <c r="A198" s="40"/>
      <c r="B198" s="41"/>
      <c r="C198" s="103"/>
      <c r="D198" s="107" t="s">
        <v>176</v>
      </c>
      <c r="E198" s="42"/>
      <c r="F198" s="42"/>
      <c r="G198" s="42"/>
      <c r="H198" s="42"/>
      <c r="I198" s="37"/>
      <c r="J198" s="43"/>
      <c r="K198" s="39"/>
    </row>
    <row r="199" customFormat="false" ht="12.75" hidden="false" customHeight="false" outlineLevel="0" collapsed="false">
      <c r="A199" s="40"/>
      <c r="B199" s="33" t="s">
        <v>177</v>
      </c>
      <c r="C199" s="103" t="s">
        <v>178</v>
      </c>
      <c r="D199" s="167" t="s">
        <v>179</v>
      </c>
      <c r="E199" s="167"/>
      <c r="F199" s="167"/>
      <c r="G199" s="167"/>
      <c r="H199" s="167"/>
      <c r="I199" s="37" t="n">
        <v>10526059</v>
      </c>
      <c r="J199" s="43" t="n">
        <v>10526059</v>
      </c>
      <c r="K199" s="39" t="n">
        <f aca="false">J199/I199*100</f>
        <v>100</v>
      </c>
    </row>
    <row r="200" customFormat="false" ht="12.75" hidden="false" customHeight="false" outlineLevel="0" collapsed="false">
      <c r="A200" s="40"/>
      <c r="B200" s="33" t="s">
        <v>180</v>
      </c>
      <c r="C200" s="103" t="s">
        <v>178</v>
      </c>
      <c r="D200" s="167" t="s">
        <v>181</v>
      </c>
      <c r="E200" s="167"/>
      <c r="F200" s="167"/>
      <c r="G200" s="167"/>
      <c r="H200" s="167"/>
      <c r="I200" s="37" t="n">
        <v>31522</v>
      </c>
      <c r="J200" s="43" t="n">
        <v>31522</v>
      </c>
      <c r="K200" s="39" t="n">
        <f aca="false">J200/I200*100</f>
        <v>100</v>
      </c>
    </row>
    <row r="201" customFormat="false" ht="12.75" hidden="false" customHeight="false" outlineLevel="0" collapsed="false">
      <c r="A201" s="40"/>
      <c r="B201" s="33"/>
      <c r="C201" s="103"/>
      <c r="D201" s="154"/>
      <c r="E201" s="129"/>
      <c r="F201" s="129"/>
      <c r="G201" s="42"/>
      <c r="H201" s="42"/>
      <c r="I201" s="37"/>
      <c r="J201" s="43"/>
      <c r="K201" s="39"/>
    </row>
    <row r="202" customFormat="false" ht="12.75" hidden="false" customHeight="false" outlineLevel="0" collapsed="false">
      <c r="A202" s="40"/>
      <c r="B202" s="33" t="s">
        <v>182</v>
      </c>
      <c r="C202" s="103"/>
      <c r="D202" s="105" t="s">
        <v>183</v>
      </c>
      <c r="E202" s="36"/>
      <c r="F202" s="36"/>
      <c r="G202" s="42"/>
      <c r="H202" s="42"/>
      <c r="I202" s="37"/>
      <c r="J202" s="43"/>
      <c r="K202" s="39"/>
    </row>
    <row r="203" customFormat="false" ht="26.25" hidden="false" customHeight="true" outlineLevel="0" collapsed="false">
      <c r="A203" s="40"/>
      <c r="B203" s="41"/>
      <c r="C203" s="103" t="s">
        <v>32</v>
      </c>
      <c r="D203" s="44" t="s">
        <v>184</v>
      </c>
      <c r="E203" s="44"/>
      <c r="F203" s="44"/>
      <c r="G203" s="44"/>
      <c r="H203" s="42"/>
      <c r="I203" s="37" t="n">
        <v>40000</v>
      </c>
      <c r="J203" s="43" t="n">
        <v>77579.03</v>
      </c>
      <c r="K203" s="39" t="n">
        <f aca="false">J203/I203*100</f>
        <v>193.947575</v>
      </c>
    </row>
    <row r="204" customFormat="false" ht="12.75" hidden="false" customHeight="false" outlineLevel="0" collapsed="false">
      <c r="A204" s="40"/>
      <c r="B204" s="41"/>
      <c r="C204" s="103"/>
      <c r="D204" s="107"/>
      <c r="E204" s="42"/>
      <c r="F204" s="42"/>
      <c r="G204" s="42"/>
      <c r="H204" s="42"/>
      <c r="I204" s="37"/>
      <c r="J204" s="43"/>
      <c r="K204" s="39"/>
    </row>
    <row r="205" customFormat="false" ht="22.5" hidden="false" customHeight="true" outlineLevel="0" collapsed="false">
      <c r="A205" s="40"/>
      <c r="B205" s="41"/>
      <c r="C205" s="103" t="s">
        <v>185</v>
      </c>
      <c r="D205" s="50" t="s">
        <v>186</v>
      </c>
      <c r="E205" s="50"/>
      <c r="F205" s="50"/>
      <c r="G205" s="50"/>
      <c r="H205" s="50"/>
      <c r="I205" s="37" t="n">
        <v>4950</v>
      </c>
      <c r="J205" s="43" t="n">
        <v>5241.5</v>
      </c>
      <c r="K205" s="39" t="n">
        <f aca="false">J205/I205*100</f>
        <v>105.888888888889</v>
      </c>
    </row>
    <row r="206" customFormat="false" ht="12.75" hidden="false" customHeight="true" outlineLevel="0" collapsed="false">
      <c r="A206" s="40"/>
      <c r="B206" s="41"/>
      <c r="C206" s="103"/>
      <c r="D206" s="168"/>
      <c r="E206" s="168"/>
      <c r="F206" s="168"/>
      <c r="G206" s="168"/>
      <c r="H206" s="168"/>
      <c r="I206" s="37"/>
      <c r="J206" s="43"/>
      <c r="K206" s="39"/>
    </row>
    <row r="207" customFormat="false" ht="12.75" hidden="false" customHeight="false" outlineLevel="0" collapsed="false">
      <c r="A207" s="72" t="s">
        <v>187</v>
      </c>
      <c r="B207" s="26"/>
      <c r="C207" s="97"/>
      <c r="D207" s="98" t="s">
        <v>188</v>
      </c>
      <c r="E207" s="28"/>
      <c r="F207" s="28"/>
      <c r="G207" s="165"/>
      <c r="H207" s="166"/>
      <c r="I207" s="29" t="n">
        <f aca="false">I210+I212+I214+I216+I220+I221+I222+I226+I229+I230+I233+I235+I240+I241+I242+I243+I244</f>
        <v>267510</v>
      </c>
      <c r="J207" s="30" t="n">
        <f aca="false">J210+J212+J214+J216+J220+J221+J222+J226+J229+J230+J233+J235+J240+J241+J242+J243+J244</f>
        <v>244957.93</v>
      </c>
      <c r="K207" s="102" t="n">
        <f aca="false">J207/I207*100</f>
        <v>91.5696347800082</v>
      </c>
    </row>
    <row r="208" customFormat="false" ht="12.75" hidden="false" customHeight="false" outlineLevel="0" collapsed="false">
      <c r="A208" s="40"/>
      <c r="B208" s="33" t="s">
        <v>189</v>
      </c>
      <c r="C208" s="103"/>
      <c r="D208" s="105" t="s">
        <v>190</v>
      </c>
      <c r="E208" s="36"/>
      <c r="F208" s="46"/>
      <c r="G208" s="42"/>
      <c r="H208" s="42"/>
      <c r="I208" s="37"/>
      <c r="J208" s="43"/>
      <c r="K208" s="39"/>
    </row>
    <row r="209" customFormat="false" ht="6.75" hidden="false" customHeight="true" outlineLevel="0" collapsed="false">
      <c r="A209" s="40"/>
      <c r="B209" s="33"/>
      <c r="C209" s="103"/>
      <c r="D209" s="105"/>
      <c r="E209" s="36"/>
      <c r="F209" s="46"/>
      <c r="G209" s="42"/>
      <c r="H209" s="42"/>
      <c r="I209" s="37"/>
      <c r="J209" s="43"/>
      <c r="K209" s="39"/>
    </row>
    <row r="210" customFormat="false" ht="12.75" hidden="false" customHeight="false" outlineLevel="0" collapsed="false">
      <c r="A210" s="40"/>
      <c r="B210" s="33"/>
      <c r="C210" s="103" t="s">
        <v>17</v>
      </c>
      <c r="D210" s="80" t="s">
        <v>191</v>
      </c>
      <c r="E210" s="80"/>
      <c r="F210" s="80"/>
      <c r="G210" s="80"/>
      <c r="H210" s="42"/>
      <c r="I210" s="37" t="n">
        <v>0</v>
      </c>
      <c r="J210" s="43" t="n">
        <v>4684.65</v>
      </c>
      <c r="K210" s="39" t="n">
        <v>0</v>
      </c>
    </row>
    <row r="211" customFormat="false" ht="8.25" hidden="false" customHeight="true" outlineLevel="0" collapsed="false">
      <c r="A211" s="40"/>
      <c r="B211" s="33"/>
      <c r="C211" s="103"/>
      <c r="D211" s="105"/>
      <c r="E211" s="36"/>
      <c r="F211" s="46"/>
      <c r="G211" s="42"/>
      <c r="H211" s="42"/>
      <c r="I211" s="37"/>
      <c r="J211" s="43"/>
      <c r="K211" s="39"/>
    </row>
    <row r="212" customFormat="false" ht="12.75" hidden="false" customHeight="false" outlineLevel="0" collapsed="false">
      <c r="A212" s="40"/>
      <c r="B212" s="33"/>
      <c r="C212" s="103" t="s">
        <v>30</v>
      </c>
      <c r="D212" s="109" t="s">
        <v>192</v>
      </c>
      <c r="E212" s="109"/>
      <c r="F212" s="109"/>
      <c r="G212" s="109"/>
      <c r="H212" s="42"/>
      <c r="I212" s="37" t="n">
        <v>0</v>
      </c>
      <c r="J212" s="43" t="n">
        <v>496.15</v>
      </c>
      <c r="K212" s="39" t="n">
        <v>0</v>
      </c>
    </row>
    <row r="213" customFormat="false" ht="7.5" hidden="false" customHeight="true" outlineLevel="0" collapsed="false">
      <c r="A213" s="40"/>
      <c r="B213" s="33"/>
      <c r="C213" s="103"/>
      <c r="D213" s="105"/>
      <c r="E213" s="36"/>
      <c r="F213" s="46"/>
      <c r="G213" s="42"/>
      <c r="H213" s="42"/>
      <c r="I213" s="37"/>
      <c r="J213" s="43"/>
      <c r="K213" s="39"/>
    </row>
    <row r="214" customFormat="false" ht="12.75" hidden="false" customHeight="false" outlineLevel="0" collapsed="false">
      <c r="A214" s="40"/>
      <c r="B214" s="33"/>
      <c r="C214" s="103" t="s">
        <v>32</v>
      </c>
      <c r="D214" s="109" t="s">
        <v>193</v>
      </c>
      <c r="E214" s="109"/>
      <c r="F214" s="109"/>
      <c r="G214" s="109"/>
      <c r="H214" s="42"/>
      <c r="I214" s="37" t="n">
        <v>0</v>
      </c>
      <c r="J214" s="43" t="n">
        <v>2105.86</v>
      </c>
      <c r="K214" s="39" t="n">
        <v>0</v>
      </c>
    </row>
    <row r="215" customFormat="false" ht="7.5" hidden="false" customHeight="true" outlineLevel="0" collapsed="false">
      <c r="A215" s="40"/>
      <c r="B215" s="33"/>
      <c r="C215" s="103"/>
      <c r="D215" s="109"/>
      <c r="E215" s="169"/>
      <c r="F215" s="169"/>
      <c r="G215" s="169"/>
      <c r="H215" s="42"/>
      <c r="I215" s="37"/>
      <c r="J215" s="43"/>
      <c r="K215" s="39"/>
    </row>
    <row r="216" customFormat="false" ht="23.25" hidden="false" customHeight="true" outlineLevel="0" collapsed="false">
      <c r="A216" s="40"/>
      <c r="B216" s="33"/>
      <c r="C216" s="103" t="s">
        <v>194</v>
      </c>
      <c r="D216" s="44" t="s">
        <v>195</v>
      </c>
      <c r="E216" s="44"/>
      <c r="F216" s="44"/>
      <c r="G216" s="44"/>
      <c r="H216" s="42"/>
      <c r="I216" s="37" t="n">
        <v>84</v>
      </c>
      <c r="J216" s="43" t="n">
        <v>39.49</v>
      </c>
      <c r="K216" s="39" t="n">
        <f aca="false">J216/I216*100</f>
        <v>47.0119047619048</v>
      </c>
    </row>
    <row r="217" customFormat="false" ht="7.5" hidden="false" customHeight="true" outlineLevel="0" collapsed="false">
      <c r="A217" s="40"/>
      <c r="B217" s="33"/>
      <c r="C217" s="103"/>
      <c r="D217" s="109"/>
      <c r="E217" s="169"/>
      <c r="F217" s="169"/>
      <c r="G217" s="169"/>
      <c r="H217" s="42"/>
      <c r="I217" s="37"/>
      <c r="J217" s="43"/>
      <c r="K217" s="39"/>
    </row>
    <row r="218" customFormat="false" ht="12.75" hidden="false" customHeight="false" outlineLevel="0" collapsed="false">
      <c r="A218" s="40"/>
      <c r="B218" s="33"/>
      <c r="C218" s="103" t="s">
        <v>13</v>
      </c>
      <c r="D218" s="45" t="s">
        <v>99</v>
      </c>
      <c r="E218" s="45"/>
      <c r="F218" s="45"/>
      <c r="G218" s="45"/>
      <c r="H218" s="45"/>
      <c r="I218" s="37"/>
      <c r="J218" s="43"/>
      <c r="K218" s="39"/>
    </row>
    <row r="219" customFormat="false" ht="12.75" hidden="false" customHeight="false" outlineLevel="0" collapsed="false">
      <c r="A219" s="40"/>
      <c r="B219" s="41"/>
      <c r="C219" s="103"/>
      <c r="D219" s="170" t="s">
        <v>196</v>
      </c>
      <c r="E219" s="170"/>
      <c r="F219" s="170"/>
      <c r="G219" s="170"/>
      <c r="H219" s="170"/>
      <c r="I219" s="111"/>
      <c r="J219" s="43"/>
      <c r="K219" s="39"/>
    </row>
    <row r="220" customFormat="false" ht="25.5" hidden="false" customHeight="true" outlineLevel="0" collapsed="false">
      <c r="A220" s="40"/>
      <c r="B220" s="41"/>
      <c r="C220" s="103"/>
      <c r="D220" s="131" t="s">
        <v>197</v>
      </c>
      <c r="E220" s="131"/>
      <c r="F220" s="131"/>
      <c r="G220" s="131"/>
      <c r="H220" s="131"/>
      <c r="I220" s="111" t="n">
        <v>2220</v>
      </c>
      <c r="J220" s="43" t="n">
        <v>2621.88</v>
      </c>
      <c r="K220" s="39" t="n">
        <f aca="false">J220/I220*100</f>
        <v>118.102702702703</v>
      </c>
    </row>
    <row r="221" customFormat="false" ht="26.25" hidden="false" customHeight="true" outlineLevel="0" collapsed="false">
      <c r="A221" s="40"/>
      <c r="B221" s="41"/>
      <c r="C221" s="103"/>
      <c r="D221" s="124" t="s">
        <v>198</v>
      </c>
      <c r="E221" s="124"/>
      <c r="F221" s="124"/>
      <c r="G221" s="124"/>
      <c r="H221" s="124"/>
      <c r="I221" s="37" t="n">
        <v>0</v>
      </c>
      <c r="J221" s="43" t="n">
        <v>2704.39</v>
      </c>
      <c r="K221" s="39" t="n">
        <v>0</v>
      </c>
    </row>
    <row r="222" customFormat="false" ht="12.75" hidden="false" customHeight="false" outlineLevel="0" collapsed="false">
      <c r="A222" s="40"/>
      <c r="B222" s="41"/>
      <c r="C222" s="103"/>
      <c r="D222" s="170" t="s">
        <v>199</v>
      </c>
      <c r="E222" s="170"/>
      <c r="F222" s="170"/>
      <c r="G222" s="170"/>
      <c r="H222" s="170"/>
      <c r="I222" s="37" t="n">
        <v>0</v>
      </c>
      <c r="J222" s="43" t="n">
        <v>106</v>
      </c>
      <c r="K222" s="39" t="n">
        <v>0</v>
      </c>
    </row>
    <row r="223" customFormat="false" ht="6.75" hidden="false" customHeight="true" outlineLevel="0" collapsed="false">
      <c r="A223" s="40"/>
      <c r="B223" s="41"/>
      <c r="C223" s="103"/>
      <c r="D223" s="171"/>
      <c r="E223" s="158"/>
      <c r="F223" s="158"/>
      <c r="G223" s="158"/>
      <c r="H223" s="158"/>
      <c r="I223" s="37"/>
      <c r="J223" s="43"/>
      <c r="K223" s="39"/>
    </row>
    <row r="224" customFormat="false" ht="12.75" hidden="false" customHeight="false" outlineLevel="0" collapsed="false">
      <c r="A224" s="40"/>
      <c r="B224" s="41"/>
      <c r="C224" s="103" t="s">
        <v>200</v>
      </c>
      <c r="D224" s="107" t="s">
        <v>201</v>
      </c>
      <c r="E224" s="42"/>
      <c r="F224" s="42"/>
      <c r="G224" s="42"/>
      <c r="H224" s="42"/>
      <c r="I224" s="37"/>
      <c r="J224" s="43"/>
      <c r="K224" s="39"/>
    </row>
    <row r="225" customFormat="false" ht="12.75" hidden="false" customHeight="false" outlineLevel="0" collapsed="false">
      <c r="A225" s="40"/>
      <c r="B225" s="41"/>
      <c r="C225" s="103"/>
      <c r="D225" s="107" t="s">
        <v>202</v>
      </c>
      <c r="E225" s="42"/>
      <c r="F225" s="42"/>
      <c r="G225" s="42"/>
      <c r="H225" s="42"/>
      <c r="I225" s="37"/>
      <c r="J225" s="43"/>
      <c r="K225" s="39"/>
    </row>
    <row r="226" customFormat="false" ht="24.75" hidden="false" customHeight="true" outlineLevel="0" collapsed="false">
      <c r="A226" s="40"/>
      <c r="B226" s="41"/>
      <c r="C226" s="103"/>
      <c r="D226" s="124" t="s">
        <v>203</v>
      </c>
      <c r="E226" s="124"/>
      <c r="F226" s="124"/>
      <c r="G226" s="124"/>
      <c r="H226" s="124"/>
      <c r="I226" s="37" t="n">
        <v>63726</v>
      </c>
      <c r="J226" s="43" t="n">
        <v>27089.95</v>
      </c>
      <c r="K226" s="39" t="n">
        <f aca="false">J226/I226*100</f>
        <v>42.5100429965791</v>
      </c>
    </row>
    <row r="227" customFormat="false" ht="6.75" hidden="false" customHeight="true" outlineLevel="0" collapsed="false">
      <c r="A227" s="40"/>
      <c r="B227" s="41"/>
      <c r="C227" s="103"/>
      <c r="D227" s="80"/>
      <c r="E227" s="103"/>
      <c r="F227" s="103"/>
      <c r="G227" s="103"/>
      <c r="H227" s="103"/>
      <c r="I227" s="37"/>
      <c r="J227" s="43"/>
      <c r="K227" s="39"/>
    </row>
    <row r="228" customFormat="false" ht="33.75" hidden="false" customHeight="true" outlineLevel="0" collapsed="false">
      <c r="A228" s="40"/>
      <c r="B228" s="41"/>
      <c r="C228" s="103" t="s">
        <v>204</v>
      </c>
      <c r="D228" s="50" t="s">
        <v>205</v>
      </c>
      <c r="E228" s="50"/>
      <c r="F228" s="50"/>
      <c r="G228" s="50"/>
      <c r="H228" s="50"/>
      <c r="I228" s="37"/>
      <c r="J228" s="43" t="n">
        <v>0</v>
      </c>
      <c r="K228" s="39"/>
    </row>
    <row r="229" customFormat="false" ht="22.5" hidden="false" customHeight="true" outlineLevel="0" collapsed="false">
      <c r="A229" s="40"/>
      <c r="B229" s="41"/>
      <c r="C229" s="103"/>
      <c r="D229" s="126" t="s">
        <v>206</v>
      </c>
      <c r="E229" s="126"/>
      <c r="F229" s="126"/>
      <c r="G229" s="126"/>
      <c r="H229" s="70"/>
      <c r="I229" s="37" t="n">
        <v>4502</v>
      </c>
      <c r="J229" s="43" t="n">
        <v>4501.88</v>
      </c>
      <c r="K229" s="39" t="n">
        <f aca="false">J229/I229*100</f>
        <v>99.997334517992</v>
      </c>
    </row>
    <row r="230" customFormat="false" ht="27" hidden="false" customHeight="true" outlineLevel="0" collapsed="false">
      <c r="A230" s="40"/>
      <c r="B230" s="41"/>
      <c r="C230" s="103"/>
      <c r="D230" s="126" t="s">
        <v>207</v>
      </c>
      <c r="E230" s="126"/>
      <c r="F230" s="126"/>
      <c r="G230" s="126"/>
      <c r="H230" s="70"/>
      <c r="I230" s="37" t="n">
        <v>45653</v>
      </c>
      <c r="J230" s="43" t="n">
        <v>45652.48</v>
      </c>
      <c r="K230" s="39" t="n">
        <f aca="false">J230/I230*100</f>
        <v>99.9988609729919</v>
      </c>
    </row>
    <row r="231" customFormat="false" ht="12.75" hidden="false" customHeight="false" outlineLevel="0" collapsed="false">
      <c r="A231" s="40"/>
      <c r="B231" s="41"/>
      <c r="C231" s="103"/>
      <c r="D231" s="107"/>
      <c r="E231" s="42"/>
      <c r="F231" s="42"/>
      <c r="G231" s="42"/>
      <c r="H231" s="42"/>
      <c r="I231" s="37"/>
      <c r="J231" s="43"/>
      <c r="K231" s="39"/>
    </row>
    <row r="232" customFormat="false" ht="12.75" hidden="false" customHeight="false" outlineLevel="0" collapsed="false">
      <c r="A232" s="40"/>
      <c r="B232" s="33" t="s">
        <v>208</v>
      </c>
      <c r="C232" s="103"/>
      <c r="D232" s="105" t="s">
        <v>209</v>
      </c>
      <c r="E232" s="42"/>
      <c r="F232" s="42"/>
      <c r="G232" s="42"/>
      <c r="H232" s="42"/>
      <c r="I232" s="37"/>
      <c r="J232" s="43"/>
      <c r="K232" s="39"/>
    </row>
    <row r="233" customFormat="false" ht="38.25" hidden="false" customHeight="true" outlineLevel="0" collapsed="false">
      <c r="A233" s="40"/>
      <c r="B233" s="33"/>
      <c r="C233" s="103" t="s">
        <v>17</v>
      </c>
      <c r="D233" s="44" t="s">
        <v>210</v>
      </c>
      <c r="E233" s="44"/>
      <c r="F233" s="44"/>
      <c r="G233" s="44"/>
      <c r="H233" s="42"/>
      <c r="I233" s="37" t="n">
        <v>20500</v>
      </c>
      <c r="J233" s="43" t="n">
        <v>20493</v>
      </c>
      <c r="K233" s="39" t="n">
        <f aca="false">J233/I233*100</f>
        <v>99.9658536585366</v>
      </c>
    </row>
    <row r="234" customFormat="false" ht="12.75" hidden="false" customHeight="false" outlineLevel="0" collapsed="false">
      <c r="A234" s="40"/>
      <c r="B234" s="33"/>
      <c r="C234" s="103"/>
      <c r="D234" s="107"/>
      <c r="E234" s="42"/>
      <c r="F234" s="42"/>
      <c r="G234" s="42"/>
      <c r="H234" s="42"/>
      <c r="I234" s="37"/>
      <c r="J234" s="43"/>
      <c r="K234" s="39"/>
    </row>
    <row r="235" customFormat="false" ht="24.75" hidden="false" customHeight="true" outlineLevel="0" collapsed="false">
      <c r="A235" s="40"/>
      <c r="B235" s="33"/>
      <c r="C235" s="103" t="s">
        <v>13</v>
      </c>
      <c r="D235" s="44" t="s">
        <v>211</v>
      </c>
      <c r="E235" s="44"/>
      <c r="F235" s="44"/>
      <c r="G235" s="44"/>
      <c r="H235" s="42"/>
      <c r="I235" s="37" t="n">
        <v>0</v>
      </c>
      <c r="J235" s="43" t="n">
        <v>2379</v>
      </c>
      <c r="K235" s="39" t="n">
        <v>0</v>
      </c>
    </row>
    <row r="236" customFormat="false" ht="12.75" hidden="false" customHeight="false" outlineLevel="0" collapsed="false">
      <c r="A236" s="40"/>
      <c r="B236" s="33"/>
      <c r="C236" s="103"/>
      <c r="D236" s="107"/>
      <c r="E236" s="42"/>
      <c r="F236" s="42"/>
      <c r="G236" s="42"/>
      <c r="H236" s="42"/>
      <c r="I236" s="37"/>
      <c r="J236" s="43"/>
      <c r="K236" s="39"/>
    </row>
    <row r="237" customFormat="false" ht="12.75" hidden="false" customHeight="false" outlineLevel="0" collapsed="false">
      <c r="A237" s="40"/>
      <c r="B237" s="33" t="s">
        <v>212</v>
      </c>
      <c r="C237" s="103"/>
      <c r="D237" s="88" t="s">
        <v>213</v>
      </c>
      <c r="E237" s="88"/>
      <c r="F237" s="88"/>
      <c r="G237" s="88"/>
      <c r="H237" s="88"/>
      <c r="I237" s="37"/>
      <c r="J237" s="43"/>
      <c r="K237" s="39"/>
    </row>
    <row r="238" customFormat="false" ht="12.75" hidden="false" customHeight="false" outlineLevel="0" collapsed="false">
      <c r="A238" s="40"/>
      <c r="B238" s="33"/>
      <c r="C238" s="103" t="s">
        <v>200</v>
      </c>
      <c r="D238" s="107" t="s">
        <v>201</v>
      </c>
      <c r="E238" s="42"/>
      <c r="F238" s="42"/>
      <c r="G238" s="42"/>
      <c r="H238" s="42"/>
      <c r="I238" s="37"/>
      <c r="J238" s="43"/>
      <c r="K238" s="39"/>
    </row>
    <row r="239" customFormat="false" ht="12.75" hidden="false" customHeight="false" outlineLevel="0" collapsed="false">
      <c r="A239" s="40"/>
      <c r="B239" s="33"/>
      <c r="C239" s="103"/>
      <c r="D239" s="107" t="s">
        <v>202</v>
      </c>
      <c r="E239" s="42"/>
      <c r="F239" s="42"/>
      <c r="G239" s="42"/>
      <c r="H239" s="42"/>
      <c r="I239" s="37"/>
      <c r="J239" s="43"/>
      <c r="K239" s="39"/>
    </row>
    <row r="240" customFormat="false" ht="39.75" hidden="false" customHeight="true" outlineLevel="0" collapsed="false">
      <c r="A240" s="40"/>
      <c r="B240" s="33"/>
      <c r="C240" s="103"/>
      <c r="D240" s="124" t="s">
        <v>214</v>
      </c>
      <c r="E240" s="124"/>
      <c r="F240" s="124"/>
      <c r="G240" s="124"/>
      <c r="H240" s="124"/>
      <c r="I240" s="37" t="n">
        <v>69325</v>
      </c>
      <c r="J240" s="43" t="n">
        <v>69325</v>
      </c>
      <c r="K240" s="39" t="n">
        <f aca="false">J240/I240*100</f>
        <v>100</v>
      </c>
    </row>
    <row r="241" customFormat="false" ht="26.25" hidden="false" customHeight="true" outlineLevel="0" collapsed="false">
      <c r="A241" s="40"/>
      <c r="B241" s="33"/>
      <c r="C241" s="103"/>
      <c r="D241" s="126" t="s">
        <v>215</v>
      </c>
      <c r="E241" s="126"/>
      <c r="F241" s="126"/>
      <c r="G241" s="126"/>
      <c r="H241" s="172"/>
      <c r="I241" s="37" t="n">
        <v>12000</v>
      </c>
      <c r="J241" s="43" t="n">
        <v>12000</v>
      </c>
      <c r="K241" s="39" t="n">
        <f aca="false">J241/I241*100</f>
        <v>100</v>
      </c>
    </row>
    <row r="242" customFormat="false" ht="26.25" hidden="false" customHeight="true" outlineLevel="0" collapsed="false">
      <c r="A242" s="40"/>
      <c r="B242" s="33"/>
      <c r="C242" s="103"/>
      <c r="D242" s="173" t="s">
        <v>216</v>
      </c>
      <c r="E242" s="173"/>
      <c r="F242" s="173"/>
      <c r="G242" s="173"/>
      <c r="H242" s="172"/>
      <c r="I242" s="37" t="n">
        <v>3500</v>
      </c>
      <c r="J242" s="43" t="n">
        <v>3498.81</v>
      </c>
      <c r="K242" s="39" t="n">
        <f aca="false">J242/I242*100</f>
        <v>99.966</v>
      </c>
    </row>
    <row r="243" customFormat="false" ht="16.5" hidden="false" customHeight="true" outlineLevel="0" collapsed="false">
      <c r="A243" s="40"/>
      <c r="B243" s="33"/>
      <c r="C243" s="103" t="s">
        <v>13</v>
      </c>
      <c r="D243" s="44" t="s">
        <v>217</v>
      </c>
      <c r="E243" s="44"/>
      <c r="F243" s="44"/>
      <c r="G243" s="44"/>
      <c r="H243" s="172"/>
      <c r="I243" s="37" t="n">
        <v>46000</v>
      </c>
      <c r="J243" s="43"/>
      <c r="K243" s="39"/>
    </row>
    <row r="244" customFormat="false" ht="36.75" hidden="false" customHeight="true" outlineLevel="0" collapsed="false">
      <c r="A244" s="40"/>
      <c r="B244" s="33"/>
      <c r="C244" s="103" t="s">
        <v>218</v>
      </c>
      <c r="D244" s="173" t="s">
        <v>219</v>
      </c>
      <c r="E244" s="173"/>
      <c r="F244" s="173"/>
      <c r="G244" s="173"/>
      <c r="H244" s="172"/>
      <c r="I244" s="37"/>
      <c r="J244" s="43" t="n">
        <v>47259.39</v>
      </c>
      <c r="K244" s="39" t="n">
        <v>102.7</v>
      </c>
    </row>
    <row r="245" customFormat="false" ht="7.5" hidden="false" customHeight="true" outlineLevel="0" collapsed="false">
      <c r="A245" s="40"/>
      <c r="B245" s="33"/>
      <c r="C245" s="103"/>
      <c r="D245" s="107"/>
      <c r="E245" s="42"/>
      <c r="F245" s="42"/>
      <c r="G245" s="42"/>
      <c r="H245" s="42"/>
      <c r="I245" s="37"/>
      <c r="J245" s="43"/>
      <c r="K245" s="39"/>
    </row>
    <row r="246" customFormat="false" ht="12.75" hidden="false" customHeight="false" outlineLevel="0" collapsed="false">
      <c r="A246" s="72" t="s">
        <v>220</v>
      </c>
      <c r="B246" s="26"/>
      <c r="C246" s="97"/>
      <c r="D246" s="98" t="s">
        <v>221</v>
      </c>
      <c r="E246" s="28"/>
      <c r="F246" s="28"/>
      <c r="G246" s="166"/>
      <c r="H246" s="166"/>
      <c r="I246" s="29" t="n">
        <f aca="false">I250+I252+I256+I258</f>
        <v>100316</v>
      </c>
      <c r="J246" s="30" t="n">
        <f aca="false">J250+J252+J256+J258</f>
        <v>100841.76</v>
      </c>
      <c r="K246" s="102" t="n">
        <f aca="false">J246/I246*100</f>
        <v>100.524103831891</v>
      </c>
    </row>
    <row r="247" customFormat="false" ht="12.75" hidden="false" customHeight="false" outlineLevel="0" collapsed="false">
      <c r="A247" s="69"/>
      <c r="B247" s="33"/>
      <c r="C247" s="103"/>
      <c r="D247" s="105"/>
      <c r="E247" s="36"/>
      <c r="F247" s="36"/>
      <c r="G247" s="42"/>
      <c r="H247" s="42"/>
      <c r="I247" s="77"/>
      <c r="J247" s="89"/>
      <c r="K247" s="174"/>
    </row>
    <row r="248" customFormat="false" ht="12.75" hidden="false" customHeight="false" outlineLevel="0" collapsed="false">
      <c r="A248" s="69"/>
      <c r="B248" s="33" t="s">
        <v>222</v>
      </c>
      <c r="C248" s="103"/>
      <c r="D248" s="88" t="s">
        <v>223</v>
      </c>
      <c r="E248" s="88"/>
      <c r="F248" s="88"/>
      <c r="G248" s="88"/>
      <c r="H248" s="88"/>
      <c r="I248" s="77"/>
      <c r="J248" s="89"/>
      <c r="K248" s="104"/>
      <c r="L248" s="152"/>
    </row>
    <row r="249" customFormat="false" ht="3.75" hidden="false" customHeight="true" outlineLevel="0" collapsed="false">
      <c r="A249" s="69"/>
      <c r="B249" s="33"/>
      <c r="C249" s="103"/>
      <c r="D249" s="81"/>
      <c r="E249" s="82"/>
      <c r="F249" s="82"/>
      <c r="G249" s="82"/>
      <c r="H249" s="82"/>
      <c r="I249" s="77"/>
      <c r="J249" s="89"/>
      <c r="K249" s="104"/>
      <c r="L249" s="152"/>
    </row>
    <row r="250" customFormat="false" ht="66" hidden="false" customHeight="true" outlineLevel="0" collapsed="false">
      <c r="A250" s="69"/>
      <c r="B250" s="33"/>
      <c r="C250" s="103" t="s">
        <v>224</v>
      </c>
      <c r="D250" s="44" t="s">
        <v>225</v>
      </c>
      <c r="E250" s="44"/>
      <c r="F250" s="44"/>
      <c r="G250" s="44"/>
      <c r="H250" s="82"/>
      <c r="I250" s="37" t="n">
        <v>13600</v>
      </c>
      <c r="J250" s="43" t="n">
        <v>13477.81</v>
      </c>
      <c r="K250" s="86" t="n">
        <f aca="false">J250/I250*100</f>
        <v>99.1015441176471</v>
      </c>
    </row>
    <row r="251" customFormat="false" ht="8.25" hidden="false" customHeight="true" outlineLevel="0" collapsed="false">
      <c r="A251" s="69"/>
      <c r="B251" s="33"/>
      <c r="C251" s="103"/>
      <c r="D251" s="105"/>
      <c r="E251" s="36"/>
      <c r="F251" s="36"/>
      <c r="G251" s="42"/>
      <c r="H251" s="42"/>
      <c r="I251" s="77"/>
      <c r="J251" s="89"/>
      <c r="K251" s="104"/>
      <c r="L251" s="152"/>
    </row>
    <row r="252" customFormat="false" ht="36.75" hidden="false" customHeight="true" outlineLevel="0" collapsed="false">
      <c r="A252" s="69"/>
      <c r="B252" s="33"/>
      <c r="C252" s="103" t="s">
        <v>226</v>
      </c>
      <c r="D252" s="50" t="s">
        <v>227</v>
      </c>
      <c r="E252" s="50"/>
      <c r="F252" s="50"/>
      <c r="G252" s="50"/>
      <c r="H252" s="50"/>
      <c r="I252" s="77" t="n">
        <v>0</v>
      </c>
      <c r="J252" s="43" t="n">
        <v>6.89</v>
      </c>
      <c r="K252" s="104" t="n">
        <v>0</v>
      </c>
      <c r="L252" s="152"/>
    </row>
    <row r="253" customFormat="false" ht="8.25" hidden="false" customHeight="true" outlineLevel="0" collapsed="false">
      <c r="A253" s="40"/>
      <c r="B253" s="41"/>
      <c r="C253" s="103"/>
      <c r="D253" s="107"/>
      <c r="E253" s="42"/>
      <c r="F253" s="42"/>
      <c r="G253" s="42"/>
      <c r="H253" s="42"/>
      <c r="I253" s="37"/>
      <c r="J253" s="43"/>
      <c r="K253" s="39"/>
    </row>
    <row r="254" customFormat="false" ht="12.75" hidden="false" customHeight="false" outlineLevel="0" collapsed="false">
      <c r="A254" s="40"/>
      <c r="B254" s="33" t="s">
        <v>228</v>
      </c>
      <c r="C254" s="103"/>
      <c r="D254" s="105" t="s">
        <v>16</v>
      </c>
      <c r="E254" s="36"/>
      <c r="F254" s="36"/>
      <c r="G254" s="42"/>
      <c r="H254" s="42"/>
      <c r="I254" s="37"/>
      <c r="J254" s="43"/>
      <c r="K254" s="39"/>
    </row>
    <row r="255" customFormat="false" ht="8.25" hidden="false" customHeight="true" outlineLevel="0" collapsed="false">
      <c r="A255" s="40"/>
      <c r="B255" s="41"/>
      <c r="C255" s="103"/>
      <c r="D255" s="107"/>
      <c r="E255" s="42"/>
      <c r="F255" s="42"/>
      <c r="G255" s="42"/>
      <c r="H255" s="42"/>
      <c r="I255" s="37"/>
      <c r="J255" s="43"/>
      <c r="K255" s="39"/>
    </row>
    <row r="256" customFormat="false" ht="15.75" hidden="false" customHeight="true" outlineLevel="0" collapsed="false">
      <c r="A256" s="40"/>
      <c r="B256" s="41"/>
      <c r="C256" s="103" t="s">
        <v>32</v>
      </c>
      <c r="D256" s="109" t="s">
        <v>47</v>
      </c>
      <c r="E256" s="109"/>
      <c r="F256" s="109"/>
      <c r="G256" s="109"/>
      <c r="H256" s="42"/>
      <c r="I256" s="37" t="n">
        <v>0</v>
      </c>
      <c r="J256" s="43" t="n">
        <v>707.83</v>
      </c>
      <c r="K256" s="39" t="n">
        <v>0</v>
      </c>
    </row>
    <row r="257" customFormat="false" ht="8.25" hidden="false" customHeight="true" outlineLevel="0" collapsed="false">
      <c r="A257" s="40"/>
      <c r="B257" s="41"/>
      <c r="C257" s="103"/>
      <c r="D257" s="107"/>
      <c r="E257" s="42"/>
      <c r="F257" s="42"/>
      <c r="G257" s="42"/>
      <c r="H257" s="42"/>
      <c r="I257" s="37"/>
      <c r="J257" s="43"/>
      <c r="K257" s="39"/>
    </row>
    <row r="258" customFormat="false" ht="24.75" hidden="false" customHeight="true" outlineLevel="0" collapsed="false">
      <c r="A258" s="40"/>
      <c r="B258" s="41"/>
      <c r="C258" s="103" t="s">
        <v>13</v>
      </c>
      <c r="D258" s="50" t="s">
        <v>229</v>
      </c>
      <c r="E258" s="50"/>
      <c r="F258" s="50"/>
      <c r="G258" s="50"/>
      <c r="H258" s="50"/>
      <c r="I258" s="37" t="n">
        <v>86716</v>
      </c>
      <c r="J258" s="43" t="n">
        <v>86649.23</v>
      </c>
      <c r="K258" s="39" t="n">
        <f aca="false">J258/I258*100</f>
        <v>99.9230015222104</v>
      </c>
    </row>
    <row r="259" customFormat="false" ht="6.75" hidden="false" customHeight="true" outlineLevel="0" collapsed="false">
      <c r="A259" s="40"/>
      <c r="B259" s="41"/>
      <c r="C259" s="103"/>
      <c r="D259" s="109"/>
      <c r="E259" s="169"/>
      <c r="F259" s="169"/>
      <c r="G259" s="169"/>
      <c r="H259" s="175"/>
      <c r="I259" s="37"/>
      <c r="J259" s="43"/>
      <c r="K259" s="39"/>
    </row>
    <row r="260" customFormat="false" ht="12.75" hidden="false" customHeight="false" outlineLevel="0" collapsed="false">
      <c r="A260" s="72" t="s">
        <v>230</v>
      </c>
      <c r="B260" s="26"/>
      <c r="C260" s="97"/>
      <c r="D260" s="98" t="s">
        <v>231</v>
      </c>
      <c r="E260" s="28"/>
      <c r="F260" s="28"/>
      <c r="G260" s="176"/>
      <c r="H260" s="165"/>
      <c r="I260" s="29" t="n">
        <f aca="false">I264+I268+I271+I277+I280+I282+I287+I291+I295+I297+I300</f>
        <v>5932412</v>
      </c>
      <c r="J260" s="30" t="n">
        <f aca="false">J264+J268+J271+J277+J280+J282+J287+J291+J295+J297+J300</f>
        <v>5932170.54</v>
      </c>
      <c r="K260" s="102" t="n">
        <f aca="false">J260/I260*100</f>
        <v>99.9959298174166</v>
      </c>
    </row>
    <row r="261" customFormat="false" ht="8.25" hidden="false" customHeight="true" outlineLevel="0" collapsed="false">
      <c r="A261" s="69"/>
      <c r="B261" s="33"/>
      <c r="C261" s="103"/>
      <c r="D261" s="105"/>
      <c r="E261" s="36"/>
      <c r="F261" s="36"/>
      <c r="G261" s="177"/>
      <c r="H261" s="129"/>
      <c r="I261" s="77"/>
      <c r="J261" s="89"/>
      <c r="K261" s="104"/>
    </row>
    <row r="262" customFormat="false" ht="12.75" hidden="false" customHeight="false" outlineLevel="0" collapsed="false">
      <c r="A262" s="69"/>
      <c r="B262" s="33"/>
      <c r="C262" s="103"/>
      <c r="D262" s="154" t="s">
        <v>232</v>
      </c>
      <c r="E262" s="129"/>
      <c r="F262" s="129"/>
      <c r="G262" s="178"/>
      <c r="H262" s="129"/>
      <c r="I262" s="77"/>
      <c r="J262" s="89"/>
      <c r="K262" s="104"/>
    </row>
    <row r="263" customFormat="false" ht="12.75" hidden="false" customHeight="false" outlineLevel="0" collapsed="false">
      <c r="A263" s="69"/>
      <c r="B263" s="33"/>
      <c r="C263" s="103"/>
      <c r="D263" s="154" t="s">
        <v>233</v>
      </c>
      <c r="E263" s="129"/>
      <c r="F263" s="129"/>
      <c r="G263" s="178"/>
      <c r="H263" s="129"/>
      <c r="I263" s="77"/>
      <c r="J263" s="89"/>
      <c r="K263" s="104"/>
    </row>
    <row r="264" customFormat="false" ht="38.25" hidden="false" customHeight="true" outlineLevel="0" collapsed="false">
      <c r="A264" s="69"/>
      <c r="B264" s="33" t="s">
        <v>234</v>
      </c>
      <c r="C264" s="103" t="s">
        <v>21</v>
      </c>
      <c r="D264" s="179" t="s">
        <v>235</v>
      </c>
      <c r="E264" s="179"/>
      <c r="F264" s="179"/>
      <c r="G264" s="179"/>
      <c r="H264" s="179"/>
      <c r="I264" s="37" t="n">
        <v>5093000</v>
      </c>
      <c r="J264" s="43" t="n">
        <v>5087469.9</v>
      </c>
      <c r="K264" s="39" t="n">
        <f aca="false">J264/I264*100</f>
        <v>99.891417632044</v>
      </c>
    </row>
    <row r="265" customFormat="false" ht="12.75" hidden="false" customHeight="false" outlineLevel="0" collapsed="false">
      <c r="A265" s="40"/>
      <c r="B265" s="41"/>
      <c r="C265" s="103"/>
      <c r="D265" s="107"/>
      <c r="E265" s="129"/>
      <c r="F265" s="129"/>
      <c r="G265" s="180"/>
      <c r="H265" s="42"/>
      <c r="I265" s="37"/>
      <c r="J265" s="43"/>
      <c r="K265" s="39"/>
    </row>
    <row r="266" customFormat="false" ht="12.75" hidden="false" customHeight="false" outlineLevel="0" collapsed="false">
      <c r="A266" s="40"/>
      <c r="B266" s="33" t="s">
        <v>236</v>
      </c>
      <c r="C266" s="103" t="s">
        <v>21</v>
      </c>
      <c r="D266" s="105" t="s">
        <v>237</v>
      </c>
      <c r="E266" s="36"/>
      <c r="F266" s="36"/>
      <c r="G266" s="177"/>
      <c r="H266" s="46"/>
      <c r="I266" s="37"/>
      <c r="J266" s="43"/>
      <c r="K266" s="39"/>
    </row>
    <row r="267" customFormat="false" ht="12.75" hidden="false" customHeight="false" outlineLevel="0" collapsed="false">
      <c r="A267" s="151"/>
      <c r="B267" s="87"/>
      <c r="C267" s="80"/>
      <c r="D267" s="105" t="s">
        <v>238</v>
      </c>
      <c r="E267" s="36"/>
      <c r="F267" s="36"/>
      <c r="G267" s="177"/>
      <c r="H267" s="46"/>
      <c r="I267" s="37"/>
      <c r="J267" s="43"/>
      <c r="K267" s="39"/>
    </row>
    <row r="268" customFormat="false" ht="12.75" hidden="false" customHeight="false" outlineLevel="0" collapsed="false">
      <c r="A268" s="151"/>
      <c r="B268" s="87"/>
      <c r="C268" s="34"/>
      <c r="D268" s="105" t="s">
        <v>239</v>
      </c>
      <c r="E268" s="36"/>
      <c r="F268" s="36"/>
      <c r="G268" s="177"/>
      <c r="H268" s="46"/>
      <c r="I268" s="37" t="n">
        <v>19780</v>
      </c>
      <c r="J268" s="43" t="n">
        <v>19708.61</v>
      </c>
      <c r="K268" s="39" t="n">
        <f aca="false">J268/I268*100</f>
        <v>99.6390798786653</v>
      </c>
    </row>
    <row r="269" customFormat="false" ht="12.75" hidden="false" customHeight="false" outlineLevel="0" collapsed="false">
      <c r="A269" s="40"/>
      <c r="B269" s="33"/>
      <c r="C269" s="103"/>
      <c r="D269" s="105"/>
      <c r="E269" s="36"/>
      <c r="F269" s="36"/>
      <c r="G269" s="177"/>
      <c r="H269" s="46"/>
      <c r="I269" s="37"/>
      <c r="J269" s="43"/>
      <c r="K269" s="39"/>
    </row>
    <row r="270" customFormat="false" ht="12.75" hidden="false" customHeight="false" outlineLevel="0" collapsed="false">
      <c r="A270" s="40"/>
      <c r="B270" s="33" t="s">
        <v>240</v>
      </c>
      <c r="C270" s="103" t="s">
        <v>21</v>
      </c>
      <c r="D270" s="105" t="s">
        <v>241</v>
      </c>
      <c r="E270" s="36"/>
      <c r="F270" s="36"/>
      <c r="G270" s="177"/>
      <c r="H270" s="46"/>
      <c r="I270" s="37"/>
      <c r="J270" s="43"/>
      <c r="K270" s="39"/>
    </row>
    <row r="271" customFormat="false" ht="12.75" hidden="false" customHeight="false" outlineLevel="0" collapsed="false">
      <c r="A271" s="40"/>
      <c r="B271" s="33"/>
      <c r="C271" s="103"/>
      <c r="D271" s="63" t="s">
        <v>242</v>
      </c>
      <c r="E271" s="181"/>
      <c r="F271" s="181"/>
      <c r="G271" s="182"/>
      <c r="H271" s="64"/>
      <c r="I271" s="140" t="n">
        <v>149350</v>
      </c>
      <c r="J271" s="149" t="n">
        <v>149349.5</v>
      </c>
      <c r="K271" s="71" t="n">
        <f aca="false">J271/I271*100</f>
        <v>99.9996652159357</v>
      </c>
    </row>
    <row r="272" customFormat="false" ht="12.75" hidden="false" customHeight="false" outlineLevel="0" collapsed="false">
      <c r="A272" s="40"/>
      <c r="B272" s="33"/>
      <c r="C272" s="103"/>
      <c r="D272" s="105"/>
      <c r="E272" s="36"/>
      <c r="F272" s="36"/>
      <c r="G272" s="177"/>
      <c r="H272" s="46"/>
      <c r="I272" s="37"/>
      <c r="J272" s="43"/>
      <c r="K272" s="39"/>
    </row>
    <row r="273" customFormat="false" ht="12.75" hidden="false" customHeight="false" outlineLevel="0" collapsed="false">
      <c r="A273" s="40"/>
      <c r="B273" s="33"/>
      <c r="C273" s="103"/>
      <c r="D273" s="105"/>
      <c r="E273" s="36"/>
      <c r="F273" s="36"/>
      <c r="G273" s="177"/>
      <c r="H273" s="46"/>
      <c r="I273" s="37"/>
      <c r="J273" s="43"/>
      <c r="K273" s="39"/>
    </row>
    <row r="274" customFormat="false" ht="12.75" hidden="false" customHeight="false" outlineLevel="0" collapsed="false">
      <c r="A274" s="40"/>
      <c r="B274" s="33"/>
      <c r="C274" s="103"/>
      <c r="D274" s="154" t="s">
        <v>243</v>
      </c>
      <c r="E274" s="129"/>
      <c r="F274" s="129"/>
      <c r="G274" s="129"/>
      <c r="H274" s="129"/>
      <c r="I274" s="37"/>
      <c r="J274" s="43"/>
      <c r="K274" s="39"/>
    </row>
    <row r="275" customFormat="false" ht="12.75" hidden="false" customHeight="false" outlineLevel="0" collapsed="false">
      <c r="A275" s="40"/>
      <c r="B275" s="33"/>
      <c r="C275" s="103"/>
      <c r="D275" s="154" t="s">
        <v>244</v>
      </c>
      <c r="E275" s="36"/>
      <c r="F275" s="36"/>
      <c r="G275" s="177"/>
      <c r="H275" s="36"/>
      <c r="I275" s="37"/>
      <c r="J275" s="43"/>
      <c r="K275" s="39"/>
    </row>
    <row r="276" customFormat="false" ht="12.75" hidden="false" customHeight="false" outlineLevel="0" collapsed="false">
      <c r="A276" s="40"/>
      <c r="B276" s="33"/>
      <c r="C276" s="103"/>
      <c r="D276" s="107"/>
      <c r="E276" s="46"/>
      <c r="F276" s="46"/>
      <c r="G276" s="183"/>
      <c r="H276" s="46"/>
      <c r="I276" s="37"/>
      <c r="J276" s="43"/>
      <c r="K276" s="39"/>
    </row>
    <row r="277" customFormat="false" ht="12.75" hidden="false" customHeight="false" outlineLevel="0" collapsed="false">
      <c r="A277" s="40"/>
      <c r="B277" s="33" t="s">
        <v>240</v>
      </c>
      <c r="C277" s="103" t="s">
        <v>200</v>
      </c>
      <c r="D277" s="105" t="s">
        <v>241</v>
      </c>
      <c r="E277" s="36"/>
      <c r="F277" s="36"/>
      <c r="G277" s="177"/>
      <c r="H277" s="46"/>
      <c r="I277" s="37" t="n">
        <v>117800</v>
      </c>
      <c r="J277" s="43" t="n">
        <v>117800</v>
      </c>
      <c r="K277" s="39" t="n">
        <f aca="false">J277/I277*100</f>
        <v>100</v>
      </c>
    </row>
    <row r="278" customFormat="false" ht="12.75" hidden="false" customHeight="false" outlineLevel="0" collapsed="false">
      <c r="A278" s="40"/>
      <c r="B278" s="33"/>
      <c r="C278" s="103"/>
      <c r="D278" s="105" t="s">
        <v>242</v>
      </c>
      <c r="E278" s="36"/>
      <c r="F278" s="36"/>
      <c r="G278" s="177"/>
      <c r="H278" s="46"/>
      <c r="I278" s="37"/>
      <c r="J278" s="43"/>
      <c r="K278" s="39"/>
    </row>
    <row r="279" customFormat="false" ht="12.75" hidden="false" customHeight="false" outlineLevel="0" collapsed="false">
      <c r="A279" s="40"/>
      <c r="B279" s="33"/>
      <c r="C279" s="103"/>
      <c r="D279" s="107"/>
      <c r="E279" s="46"/>
      <c r="F279" s="46"/>
      <c r="G279" s="183"/>
      <c r="H279" s="46"/>
      <c r="I279" s="37"/>
      <c r="J279" s="43"/>
      <c r="K279" s="39"/>
    </row>
    <row r="280" customFormat="false" ht="12.75" hidden="false" customHeight="false" outlineLevel="0" collapsed="false">
      <c r="A280" s="40"/>
      <c r="B280" s="33" t="s">
        <v>245</v>
      </c>
      <c r="C280" s="103" t="s">
        <v>200</v>
      </c>
      <c r="D280" s="105" t="s">
        <v>246</v>
      </c>
      <c r="E280" s="36"/>
      <c r="F280" s="36"/>
      <c r="G280" s="177"/>
      <c r="H280" s="46"/>
      <c r="I280" s="37" t="n">
        <v>178850</v>
      </c>
      <c r="J280" s="43" t="n">
        <v>178850</v>
      </c>
      <c r="K280" s="39" t="n">
        <f aca="false">J280/I280*100</f>
        <v>100</v>
      </c>
    </row>
    <row r="281" customFormat="false" ht="12.75" hidden="false" customHeight="false" outlineLevel="0" collapsed="false">
      <c r="A281" s="40"/>
      <c r="B281" s="33"/>
      <c r="C281" s="103"/>
      <c r="D281" s="155"/>
      <c r="E281" s="46"/>
      <c r="F281" s="46"/>
      <c r="G281" s="183"/>
      <c r="H281" s="46"/>
      <c r="I281" s="37"/>
      <c r="J281" s="43"/>
      <c r="K281" s="39"/>
    </row>
    <row r="282" customFormat="false" ht="27" hidden="false" customHeight="true" outlineLevel="0" collapsed="false">
      <c r="A282" s="40"/>
      <c r="B282" s="33" t="s">
        <v>247</v>
      </c>
      <c r="C282" s="103" t="s">
        <v>200</v>
      </c>
      <c r="D282" s="184" t="s">
        <v>248</v>
      </c>
      <c r="E282" s="184"/>
      <c r="F282" s="184"/>
      <c r="G282" s="184"/>
      <c r="H282" s="184"/>
      <c r="I282" s="140" t="n">
        <v>370932</v>
      </c>
      <c r="J282" s="149" t="n">
        <v>370931.26</v>
      </c>
      <c r="K282" s="71" t="n">
        <f aca="false">J282/I282*100</f>
        <v>99.999800502518</v>
      </c>
    </row>
    <row r="283" customFormat="false" ht="12.75" hidden="false" customHeight="false" outlineLevel="0" collapsed="false">
      <c r="A283" s="40"/>
      <c r="B283" s="33"/>
      <c r="C283" s="103"/>
      <c r="D283" s="155"/>
      <c r="E283" s="46"/>
      <c r="F283" s="46"/>
      <c r="G283" s="183"/>
      <c r="H283" s="46"/>
      <c r="I283" s="37"/>
      <c r="J283" s="43"/>
      <c r="K283" s="39"/>
    </row>
    <row r="284" customFormat="false" ht="12.75" hidden="false" customHeight="false" outlineLevel="0" collapsed="false">
      <c r="A284" s="40"/>
      <c r="B284" s="33" t="s">
        <v>234</v>
      </c>
      <c r="C284" s="103"/>
      <c r="D284" s="105" t="s">
        <v>249</v>
      </c>
      <c r="E284" s="36"/>
      <c r="F284" s="36"/>
      <c r="G284" s="177"/>
      <c r="H284" s="129"/>
      <c r="I284" s="37"/>
      <c r="J284" s="43"/>
      <c r="K284" s="39"/>
    </row>
    <row r="285" customFormat="false" ht="12.75" hidden="false" customHeight="false" outlineLevel="0" collapsed="false">
      <c r="A285" s="40"/>
      <c r="B285" s="33"/>
      <c r="C285" s="103"/>
      <c r="D285" s="105" t="s">
        <v>250</v>
      </c>
      <c r="E285" s="36"/>
      <c r="F285" s="36"/>
      <c r="G285" s="177"/>
      <c r="H285" s="36"/>
      <c r="I285" s="37"/>
      <c r="J285" s="43"/>
      <c r="K285" s="39"/>
    </row>
    <row r="286" customFormat="false" ht="12.75" hidden="false" customHeight="false" outlineLevel="0" collapsed="false">
      <c r="A286" s="40"/>
      <c r="B286" s="33"/>
      <c r="C286" s="103"/>
      <c r="D286" s="105" t="s">
        <v>251</v>
      </c>
      <c r="E286" s="36"/>
      <c r="F286" s="36"/>
      <c r="G286" s="177"/>
      <c r="H286" s="36"/>
      <c r="I286" s="37"/>
      <c r="J286" s="43"/>
      <c r="K286" s="39"/>
    </row>
    <row r="287" customFormat="false" ht="35.25" hidden="false" customHeight="true" outlineLevel="0" collapsed="false">
      <c r="A287" s="40"/>
      <c r="B287" s="33"/>
      <c r="C287" s="103" t="s">
        <v>185</v>
      </c>
      <c r="D287" s="50" t="s">
        <v>252</v>
      </c>
      <c r="E287" s="50"/>
      <c r="F287" s="50"/>
      <c r="G287" s="50"/>
      <c r="H287" s="50"/>
      <c r="I287" s="37" t="n">
        <v>0</v>
      </c>
      <c r="J287" s="43" t="n">
        <v>4584.36</v>
      </c>
      <c r="K287" s="39" t="n">
        <v>0</v>
      </c>
    </row>
    <row r="288" customFormat="false" ht="8.25" hidden="false" customHeight="true" outlineLevel="0" collapsed="false">
      <c r="A288" s="40"/>
      <c r="B288" s="33"/>
      <c r="C288" s="103"/>
      <c r="D288" s="44"/>
      <c r="E288" s="70"/>
      <c r="F288" s="70"/>
      <c r="G288" s="70"/>
      <c r="H288" s="70"/>
      <c r="I288" s="37"/>
      <c r="J288" s="43"/>
      <c r="K288" s="39"/>
    </row>
    <row r="289" customFormat="false" ht="35.25" hidden="false" customHeight="true" outlineLevel="0" collapsed="false">
      <c r="A289" s="40"/>
      <c r="B289" s="33" t="s">
        <v>240</v>
      </c>
      <c r="C289" s="103"/>
      <c r="D289" s="185" t="s">
        <v>253</v>
      </c>
      <c r="E289" s="185"/>
      <c r="F289" s="185"/>
      <c r="G289" s="185"/>
      <c r="H289" s="185"/>
      <c r="I289" s="37"/>
      <c r="J289" s="43"/>
      <c r="K289" s="39"/>
    </row>
    <row r="290" customFormat="false" ht="7.5" hidden="false" customHeight="true" outlineLevel="0" collapsed="false">
      <c r="A290" s="40"/>
      <c r="B290" s="33"/>
      <c r="C290" s="103"/>
      <c r="D290" s="44"/>
      <c r="E290" s="70"/>
      <c r="F290" s="70"/>
      <c r="G290" s="70"/>
      <c r="H290" s="70"/>
      <c r="I290" s="37"/>
      <c r="J290" s="43"/>
      <c r="K290" s="39"/>
    </row>
    <row r="291" customFormat="false" ht="26.25" hidden="false" customHeight="true" outlineLevel="0" collapsed="false">
      <c r="A291" s="40"/>
      <c r="B291" s="33"/>
      <c r="C291" s="103" t="s">
        <v>13</v>
      </c>
      <c r="D291" s="186" t="s">
        <v>254</v>
      </c>
      <c r="E291" s="186"/>
      <c r="F291" s="186"/>
      <c r="G291" s="186"/>
      <c r="H291" s="186"/>
      <c r="I291" s="37" t="n">
        <v>0</v>
      </c>
      <c r="J291" s="43" t="n">
        <v>862.52</v>
      </c>
      <c r="K291" s="39" t="n">
        <v>0</v>
      </c>
    </row>
    <row r="292" customFormat="false" ht="12.75" hidden="false" customHeight="false" outlineLevel="0" collapsed="false">
      <c r="A292" s="40"/>
      <c r="B292" s="33"/>
      <c r="C292" s="103"/>
      <c r="D292" s="155"/>
      <c r="E292" s="46"/>
      <c r="F292" s="46"/>
      <c r="G292" s="183"/>
      <c r="H292" s="46"/>
      <c r="I292" s="37"/>
      <c r="J292" s="43"/>
      <c r="K292" s="39"/>
    </row>
    <row r="293" customFormat="false" ht="12.75" hidden="false" customHeight="false" outlineLevel="0" collapsed="false">
      <c r="A293" s="151"/>
      <c r="B293" s="87" t="s">
        <v>245</v>
      </c>
      <c r="C293" s="34"/>
      <c r="D293" s="105" t="s">
        <v>255</v>
      </c>
      <c r="E293" s="36"/>
      <c r="F293" s="36"/>
      <c r="G293" s="177"/>
      <c r="H293" s="36"/>
      <c r="I293" s="37"/>
      <c r="J293" s="43"/>
      <c r="K293" s="39"/>
    </row>
    <row r="294" customFormat="false" ht="7.5" hidden="false" customHeight="true" outlineLevel="0" collapsed="false">
      <c r="A294" s="151"/>
      <c r="B294" s="87"/>
      <c r="C294" s="34"/>
      <c r="D294" s="105"/>
      <c r="E294" s="36"/>
      <c r="F294" s="36"/>
      <c r="G294" s="177"/>
      <c r="H294" s="36"/>
      <c r="I294" s="37"/>
      <c r="J294" s="43"/>
      <c r="K294" s="39"/>
    </row>
    <row r="295" customFormat="false" ht="18.75" hidden="false" customHeight="true" outlineLevel="0" collapsed="false">
      <c r="A295" s="151"/>
      <c r="B295" s="87"/>
      <c r="C295" s="80" t="s">
        <v>32</v>
      </c>
      <c r="D295" s="109" t="s">
        <v>256</v>
      </c>
      <c r="E295" s="109"/>
      <c r="F295" s="109"/>
      <c r="G295" s="109"/>
      <c r="H295" s="36"/>
      <c r="I295" s="37" t="n">
        <v>0</v>
      </c>
      <c r="J295" s="43" t="n">
        <v>296.22</v>
      </c>
      <c r="K295" s="39" t="n">
        <v>0</v>
      </c>
    </row>
    <row r="296" customFormat="false" ht="9.75" hidden="false" customHeight="true" outlineLevel="0" collapsed="false">
      <c r="A296" s="151"/>
      <c r="B296" s="87"/>
      <c r="C296" s="80"/>
      <c r="D296" s="105"/>
      <c r="E296" s="36"/>
      <c r="F296" s="36"/>
      <c r="G296" s="177"/>
      <c r="H296" s="36"/>
      <c r="I296" s="37"/>
      <c r="J296" s="43"/>
      <c r="K296" s="39"/>
    </row>
    <row r="297" customFormat="false" ht="35.25" hidden="false" customHeight="true" outlineLevel="0" collapsed="false">
      <c r="A297" s="151"/>
      <c r="B297" s="187"/>
      <c r="C297" s="80" t="s">
        <v>13</v>
      </c>
      <c r="D297" s="44" t="s">
        <v>257</v>
      </c>
      <c r="E297" s="44"/>
      <c r="F297" s="44"/>
      <c r="G297" s="44"/>
      <c r="H297" s="42"/>
      <c r="I297" s="37" t="n">
        <v>200</v>
      </c>
      <c r="J297" s="43" t="n">
        <v>140</v>
      </c>
      <c r="K297" s="39" t="n">
        <f aca="false">J297/I297*100</f>
        <v>70</v>
      </c>
    </row>
    <row r="298" customFormat="false" ht="12.75" hidden="false" customHeight="false" outlineLevel="0" collapsed="false">
      <c r="A298" s="151"/>
      <c r="B298" s="187"/>
      <c r="C298" s="34"/>
      <c r="D298" s="107"/>
      <c r="E298" s="42"/>
      <c r="F298" s="42"/>
      <c r="G298" s="42"/>
      <c r="H298" s="42"/>
      <c r="I298" s="37"/>
      <c r="J298" s="43"/>
      <c r="K298" s="39"/>
    </row>
    <row r="299" customFormat="false" ht="24.75" hidden="false" customHeight="true" outlineLevel="0" collapsed="false">
      <c r="A299" s="151"/>
      <c r="B299" s="87" t="s">
        <v>258</v>
      </c>
      <c r="C299" s="34"/>
      <c r="D299" s="110" t="s">
        <v>259</v>
      </c>
      <c r="E299" s="110"/>
      <c r="F299" s="110"/>
      <c r="G299" s="110"/>
      <c r="H299" s="42"/>
      <c r="I299" s="37"/>
      <c r="J299" s="43"/>
      <c r="K299" s="39"/>
    </row>
    <row r="300" customFormat="false" ht="26.25" hidden="false" customHeight="true" outlineLevel="0" collapsed="false">
      <c r="A300" s="151"/>
      <c r="B300" s="87"/>
      <c r="C300" s="80" t="s">
        <v>30</v>
      </c>
      <c r="D300" s="44" t="s">
        <v>260</v>
      </c>
      <c r="E300" s="44"/>
      <c r="F300" s="44"/>
      <c r="G300" s="44"/>
      <c r="H300" s="42"/>
      <c r="I300" s="37" t="n">
        <v>2500</v>
      </c>
      <c r="J300" s="43" t="n">
        <v>2178.17</v>
      </c>
      <c r="K300" s="39" t="n">
        <f aca="false">J300/I300*100</f>
        <v>87.1268</v>
      </c>
    </row>
    <row r="301" customFormat="false" ht="12.75" hidden="false" customHeight="false" outlineLevel="0" collapsed="false">
      <c r="A301" s="151"/>
      <c r="B301" s="87"/>
      <c r="C301" s="80"/>
      <c r="D301" s="107"/>
      <c r="E301" s="42"/>
      <c r="F301" s="42"/>
      <c r="G301" s="42"/>
      <c r="H301" s="42"/>
      <c r="I301" s="37"/>
      <c r="J301" s="43"/>
      <c r="K301" s="39"/>
    </row>
    <row r="302" customFormat="false" ht="12.75" hidden="false" customHeight="false" outlineLevel="0" collapsed="false">
      <c r="A302" s="25" t="s">
        <v>261</v>
      </c>
      <c r="B302" s="188"/>
      <c r="C302" s="73"/>
      <c r="D302" s="98" t="s">
        <v>262</v>
      </c>
      <c r="E302" s="28"/>
      <c r="F302" s="28"/>
      <c r="G302" s="176"/>
      <c r="H302" s="28"/>
      <c r="I302" s="29" t="n">
        <f aca="false">I305+I309+I310+I311+I312</f>
        <v>295604</v>
      </c>
      <c r="J302" s="30" t="n">
        <f aca="false">J305+J309+J310+J311+J312</f>
        <v>284925.14</v>
      </c>
      <c r="K302" s="102" t="n">
        <f aca="false">J302/I302*100</f>
        <v>96.3874440129362</v>
      </c>
    </row>
    <row r="303" customFormat="false" ht="6.75" hidden="false" customHeight="true" outlineLevel="0" collapsed="false">
      <c r="A303" s="189"/>
      <c r="B303" s="87"/>
      <c r="C303" s="34"/>
      <c r="D303" s="105"/>
      <c r="E303" s="36"/>
      <c r="F303" s="36"/>
      <c r="G303" s="177"/>
      <c r="H303" s="36"/>
      <c r="I303" s="77"/>
      <c r="J303" s="78"/>
      <c r="K303" s="174"/>
    </row>
    <row r="304" customFormat="false" ht="12.75" hidden="false" customHeight="false" outlineLevel="0" collapsed="false">
      <c r="A304" s="189"/>
      <c r="B304" s="87" t="s">
        <v>263</v>
      </c>
      <c r="C304" s="34"/>
      <c r="D304" s="81" t="s">
        <v>264</v>
      </c>
      <c r="E304" s="81"/>
      <c r="F304" s="81"/>
      <c r="G304" s="81"/>
      <c r="H304" s="36"/>
      <c r="I304" s="77"/>
      <c r="J304" s="78"/>
      <c r="K304" s="104"/>
      <c r="L304" s="152"/>
    </row>
    <row r="305" customFormat="false" ht="37.5" hidden="false" customHeight="true" outlineLevel="0" collapsed="false">
      <c r="A305" s="189"/>
      <c r="B305" s="87"/>
      <c r="C305" s="34" t="s">
        <v>116</v>
      </c>
      <c r="D305" s="44" t="s">
        <v>265</v>
      </c>
      <c r="E305" s="44"/>
      <c r="F305" s="44"/>
      <c r="G305" s="44"/>
      <c r="H305" s="36"/>
      <c r="I305" s="37" t="n">
        <v>1000</v>
      </c>
      <c r="J305" s="190" t="n">
        <v>1000</v>
      </c>
      <c r="K305" s="39" t="n">
        <f aca="false">J305/I305*100</f>
        <v>100</v>
      </c>
      <c r="L305" s="152"/>
    </row>
    <row r="306" customFormat="false" ht="12.75" hidden="false" customHeight="false" outlineLevel="0" collapsed="false">
      <c r="A306" s="189"/>
      <c r="B306" s="87"/>
      <c r="C306" s="34"/>
      <c r="D306" s="105"/>
      <c r="E306" s="36"/>
      <c r="F306" s="36"/>
      <c r="G306" s="177"/>
      <c r="H306" s="36"/>
      <c r="I306" s="77"/>
      <c r="J306" s="78"/>
      <c r="K306" s="104"/>
    </row>
    <row r="307" customFormat="false" ht="12.75" hidden="false" customHeight="false" outlineLevel="0" collapsed="false">
      <c r="A307" s="189"/>
      <c r="B307" s="87" t="s">
        <v>266</v>
      </c>
      <c r="C307" s="34"/>
      <c r="D307" s="105" t="s">
        <v>267</v>
      </c>
      <c r="E307" s="36"/>
      <c r="F307" s="36"/>
      <c r="G307" s="177"/>
      <c r="H307" s="36"/>
      <c r="I307" s="37"/>
      <c r="J307" s="43"/>
      <c r="K307" s="39"/>
    </row>
    <row r="308" customFormat="false" ht="25.5" hidden="false" customHeight="true" outlineLevel="0" collapsed="false">
      <c r="A308" s="189"/>
      <c r="B308" s="87"/>
      <c r="C308" s="34" t="s">
        <v>200</v>
      </c>
      <c r="D308" s="44" t="s">
        <v>268</v>
      </c>
      <c r="E308" s="44"/>
      <c r="F308" s="44"/>
      <c r="G308" s="44"/>
      <c r="H308" s="36"/>
      <c r="I308" s="37"/>
      <c r="J308" s="43"/>
      <c r="K308" s="39"/>
    </row>
    <row r="309" customFormat="false" ht="25.5" hidden="false" customHeight="true" outlineLevel="0" collapsed="false">
      <c r="A309" s="151"/>
      <c r="B309" s="87"/>
      <c r="C309" s="34"/>
      <c r="D309" s="44" t="s">
        <v>269</v>
      </c>
      <c r="E309" s="44"/>
      <c r="F309" s="44"/>
      <c r="G309" s="44"/>
      <c r="H309" s="36"/>
      <c r="I309" s="37" t="n">
        <v>215730</v>
      </c>
      <c r="J309" s="43" t="n">
        <v>215730</v>
      </c>
      <c r="K309" s="39" t="n">
        <f aca="false">J309/I309*100</f>
        <v>100</v>
      </c>
    </row>
    <row r="310" customFormat="false" ht="25.5" hidden="false" customHeight="true" outlineLevel="0" collapsed="false">
      <c r="A310" s="151"/>
      <c r="B310" s="87"/>
      <c r="C310" s="34"/>
      <c r="D310" s="191" t="s">
        <v>270</v>
      </c>
      <c r="E310" s="191"/>
      <c r="F310" s="191"/>
      <c r="G310" s="191"/>
      <c r="H310" s="36"/>
      <c r="I310" s="37" t="n">
        <v>23520</v>
      </c>
      <c r="J310" s="43" t="n">
        <v>18561.95</v>
      </c>
      <c r="K310" s="39" t="n">
        <f aca="false">J310/I310*100</f>
        <v>78.9198554421769</v>
      </c>
    </row>
    <row r="311" customFormat="false" ht="25.5" hidden="false" customHeight="true" outlineLevel="0" collapsed="false">
      <c r="A311" s="151"/>
      <c r="B311" s="87"/>
      <c r="C311" s="34"/>
      <c r="D311" s="191" t="s">
        <v>271</v>
      </c>
      <c r="E311" s="191"/>
      <c r="F311" s="191"/>
      <c r="G311" s="191"/>
      <c r="H311" s="36"/>
      <c r="I311" s="37" t="n">
        <v>14950</v>
      </c>
      <c r="J311" s="43" t="n">
        <v>9323.12</v>
      </c>
      <c r="K311" s="39" t="n">
        <f aca="false">J311/I311*100</f>
        <v>62.3620066889632</v>
      </c>
    </row>
    <row r="312" customFormat="false" ht="25.5" hidden="false" customHeight="true" outlineLevel="0" collapsed="false">
      <c r="A312" s="151"/>
      <c r="B312" s="87"/>
      <c r="C312" s="34"/>
      <c r="D312" s="191" t="s">
        <v>272</v>
      </c>
      <c r="E312" s="191"/>
      <c r="F312" s="191"/>
      <c r="G312" s="191"/>
      <c r="H312" s="36"/>
      <c r="I312" s="37" t="n">
        <v>40404</v>
      </c>
      <c r="J312" s="43" t="n">
        <v>40310.07</v>
      </c>
      <c r="K312" s="39" t="n">
        <f aca="false">J312/I312*100</f>
        <v>99.767523017523</v>
      </c>
    </row>
    <row r="313" customFormat="false" ht="12.75" hidden="false" customHeight="false" outlineLevel="0" collapsed="false">
      <c r="A313" s="151"/>
      <c r="B313" s="87"/>
      <c r="C313" s="34"/>
      <c r="D313" s="107"/>
      <c r="E313" s="36"/>
      <c r="F313" s="36"/>
      <c r="G313" s="177"/>
      <c r="H313" s="36"/>
      <c r="I313" s="37"/>
      <c r="J313" s="43"/>
      <c r="K313" s="39"/>
    </row>
    <row r="314" customFormat="false" ht="12.75" hidden="false" customHeight="false" outlineLevel="0" collapsed="false">
      <c r="A314" s="72" t="s">
        <v>273</v>
      </c>
      <c r="B314" s="26"/>
      <c r="C314" s="97"/>
      <c r="D314" s="98" t="s">
        <v>274</v>
      </c>
      <c r="E314" s="28"/>
      <c r="F314" s="28"/>
      <c r="G314" s="192"/>
      <c r="H314" s="28"/>
      <c r="I314" s="29" t="n">
        <f aca="false">I317+I320+I323+I326+I329+I331+I333+I336</f>
        <v>36700</v>
      </c>
      <c r="J314" s="30" t="n">
        <f aca="false">J317+J320+J323+J326+J329+J331+J333+J336</f>
        <v>58483.82</v>
      </c>
      <c r="K314" s="102" t="n">
        <f aca="false">J314/I314*100</f>
        <v>159.356457765668</v>
      </c>
    </row>
    <row r="315" customFormat="false" ht="12.75" hidden="false" customHeight="false" outlineLevel="0" collapsed="false">
      <c r="A315" s="69"/>
      <c r="B315" s="33" t="s">
        <v>275</v>
      </c>
      <c r="C315" s="103"/>
      <c r="D315" s="105" t="s">
        <v>276</v>
      </c>
      <c r="E315" s="36"/>
      <c r="F315" s="36"/>
      <c r="G315" s="177"/>
      <c r="H315" s="36"/>
      <c r="I315" s="77"/>
      <c r="J315" s="89"/>
      <c r="K315" s="104"/>
    </row>
    <row r="316" customFormat="false" ht="7.5" hidden="false" customHeight="true" outlineLevel="0" collapsed="false">
      <c r="A316" s="69"/>
      <c r="B316" s="33"/>
      <c r="C316" s="103"/>
      <c r="D316" s="107"/>
      <c r="E316" s="36"/>
      <c r="F316" s="36"/>
      <c r="G316" s="177"/>
      <c r="H316" s="36"/>
      <c r="I316" s="37"/>
      <c r="J316" s="43"/>
      <c r="K316" s="104"/>
    </row>
    <row r="317" customFormat="false" ht="12.75" hidden="false" customHeight="false" outlineLevel="0" collapsed="false">
      <c r="A317" s="69"/>
      <c r="B317" s="33"/>
      <c r="C317" s="103" t="s">
        <v>30</v>
      </c>
      <c r="D317" s="107" t="s">
        <v>277</v>
      </c>
      <c r="E317" s="36"/>
      <c r="F317" s="36"/>
      <c r="G317" s="177"/>
      <c r="H317" s="36"/>
      <c r="I317" s="37" t="n">
        <v>8000</v>
      </c>
      <c r="J317" s="43" t="n">
        <v>25171.56</v>
      </c>
      <c r="K317" s="39" t="n">
        <f aca="false">J317/I317*100</f>
        <v>314.6445</v>
      </c>
    </row>
    <row r="318" customFormat="false" ht="12.75" hidden="false" customHeight="false" outlineLevel="0" collapsed="false">
      <c r="A318" s="69"/>
      <c r="B318" s="33"/>
      <c r="C318" s="103"/>
      <c r="D318" s="107" t="s">
        <v>278</v>
      </c>
      <c r="E318" s="36"/>
      <c r="F318" s="36"/>
      <c r="G318" s="177"/>
      <c r="H318" s="36"/>
      <c r="I318" s="37"/>
      <c r="J318" s="43"/>
      <c r="K318" s="39"/>
    </row>
    <row r="319" customFormat="false" ht="6.75" hidden="false" customHeight="true" outlineLevel="0" collapsed="false">
      <c r="A319" s="69"/>
      <c r="B319" s="33"/>
      <c r="C319" s="103"/>
      <c r="D319" s="107"/>
      <c r="E319" s="36"/>
      <c r="F319" s="36"/>
      <c r="G319" s="177"/>
      <c r="H319" s="36"/>
      <c r="I319" s="37"/>
      <c r="J319" s="43"/>
      <c r="K319" s="39"/>
    </row>
    <row r="320" customFormat="false" ht="36" hidden="false" customHeight="true" outlineLevel="0" collapsed="false">
      <c r="A320" s="69"/>
      <c r="B320" s="33"/>
      <c r="C320" s="103" t="s">
        <v>32</v>
      </c>
      <c r="D320" s="44" t="s">
        <v>279</v>
      </c>
      <c r="E320" s="44"/>
      <c r="F320" s="44"/>
      <c r="G320" s="44"/>
      <c r="H320" s="36"/>
      <c r="I320" s="37" t="n">
        <v>0</v>
      </c>
      <c r="J320" s="43" t="n">
        <v>201.04</v>
      </c>
      <c r="K320" s="39" t="n">
        <v>0</v>
      </c>
    </row>
    <row r="321" customFormat="false" ht="12.75" hidden="false" customHeight="false" outlineLevel="0" collapsed="false">
      <c r="A321" s="69"/>
      <c r="B321" s="33"/>
      <c r="C321" s="103"/>
      <c r="D321" s="107"/>
      <c r="E321" s="36"/>
      <c r="F321" s="36"/>
      <c r="G321" s="177"/>
      <c r="H321" s="36"/>
      <c r="I321" s="37"/>
      <c r="J321" s="43"/>
      <c r="K321" s="39"/>
    </row>
    <row r="322" customFormat="false" ht="24.75" hidden="false" customHeight="true" outlineLevel="0" collapsed="false">
      <c r="A322" s="40"/>
      <c r="B322" s="33" t="s">
        <v>280</v>
      </c>
      <c r="C322" s="103"/>
      <c r="D322" s="110" t="s">
        <v>281</v>
      </c>
      <c r="E322" s="110"/>
      <c r="F322" s="110"/>
      <c r="G322" s="110"/>
      <c r="H322" s="42"/>
      <c r="I322" s="37"/>
      <c r="J322" s="43"/>
      <c r="K322" s="39"/>
    </row>
    <row r="323" customFormat="false" ht="12.75" hidden="false" customHeight="false" outlineLevel="0" collapsed="false">
      <c r="A323" s="40"/>
      <c r="B323" s="33"/>
      <c r="C323" s="103" t="s">
        <v>282</v>
      </c>
      <c r="D323" s="107" t="s">
        <v>283</v>
      </c>
      <c r="E323" s="42"/>
      <c r="F323" s="42"/>
      <c r="G323" s="42"/>
      <c r="H323" s="42"/>
      <c r="I323" s="37" t="n">
        <v>0</v>
      </c>
      <c r="J323" s="43" t="n">
        <v>176.56</v>
      </c>
      <c r="K323" s="39" t="n">
        <v>0</v>
      </c>
    </row>
    <row r="324" customFormat="false" ht="12.75" hidden="false" customHeight="false" outlineLevel="0" collapsed="false">
      <c r="A324" s="69"/>
      <c r="B324" s="33"/>
      <c r="C324" s="103"/>
      <c r="D324" s="105"/>
      <c r="E324" s="36"/>
      <c r="F324" s="36"/>
      <c r="G324" s="177"/>
      <c r="H324" s="36"/>
      <c r="I324" s="37"/>
      <c r="J324" s="193"/>
      <c r="K324" s="104"/>
    </row>
    <row r="325" customFormat="false" ht="12.75" hidden="false" customHeight="false" outlineLevel="0" collapsed="false">
      <c r="A325" s="40"/>
      <c r="B325" s="33" t="s">
        <v>284</v>
      </c>
      <c r="C325" s="103"/>
      <c r="D325" s="105" t="s">
        <v>16</v>
      </c>
      <c r="E325" s="36"/>
      <c r="F325" s="36"/>
      <c r="G325" s="46"/>
      <c r="H325" s="46"/>
      <c r="I325" s="111"/>
      <c r="J325" s="43"/>
      <c r="K325" s="39"/>
    </row>
    <row r="326" customFormat="false" ht="23.25" hidden="false" customHeight="true" outlineLevel="0" collapsed="false">
      <c r="A326" s="151"/>
      <c r="B326" s="87"/>
      <c r="C326" s="34" t="s">
        <v>17</v>
      </c>
      <c r="D326" s="44" t="s">
        <v>285</v>
      </c>
      <c r="E326" s="44"/>
      <c r="F326" s="44"/>
      <c r="G326" s="44"/>
      <c r="H326" s="46"/>
      <c r="I326" s="37" t="n">
        <v>12000</v>
      </c>
      <c r="J326" s="43" t="n">
        <v>15810.16</v>
      </c>
      <c r="K326" s="39" t="n">
        <f aca="false">J326/I326*100</f>
        <v>131.751333333333</v>
      </c>
    </row>
    <row r="327" customFormat="false" ht="9" hidden="false" customHeight="true" outlineLevel="0" collapsed="false">
      <c r="A327" s="151"/>
      <c r="B327" s="87"/>
      <c r="C327" s="34"/>
      <c r="D327" s="105"/>
      <c r="E327" s="36"/>
      <c r="F327" s="36"/>
      <c r="G327" s="46"/>
      <c r="H327" s="46"/>
      <c r="I327" s="37"/>
      <c r="J327" s="43"/>
      <c r="K327" s="39"/>
    </row>
    <row r="328" customFormat="false" ht="12.75" hidden="false" customHeight="false" outlineLevel="0" collapsed="false">
      <c r="A328" s="151"/>
      <c r="B328" s="87"/>
      <c r="C328" s="34" t="s">
        <v>30</v>
      </c>
      <c r="D328" s="107" t="s">
        <v>286</v>
      </c>
      <c r="E328" s="36"/>
      <c r="F328" s="36"/>
      <c r="G328" s="46"/>
      <c r="H328" s="46"/>
      <c r="I328" s="37"/>
      <c r="J328" s="43"/>
      <c r="K328" s="39"/>
    </row>
    <row r="329" customFormat="false" ht="12.75" hidden="false" customHeight="false" outlineLevel="0" collapsed="false">
      <c r="A329" s="151"/>
      <c r="B329" s="87"/>
      <c r="C329" s="34"/>
      <c r="D329" s="107" t="s">
        <v>287</v>
      </c>
      <c r="E329" s="36"/>
      <c r="F329" s="36"/>
      <c r="G329" s="46"/>
      <c r="H329" s="46"/>
      <c r="I329" s="37" t="n">
        <v>15200</v>
      </c>
      <c r="J329" s="43" t="n">
        <v>15047.16</v>
      </c>
      <c r="K329" s="39" t="n">
        <f aca="false">J329/I329*100</f>
        <v>98.9944736842105</v>
      </c>
    </row>
    <row r="330" customFormat="false" ht="12.75" hidden="false" customHeight="false" outlineLevel="0" collapsed="false">
      <c r="A330" s="151"/>
      <c r="B330" s="87"/>
      <c r="C330" s="34"/>
      <c r="D330" s="105"/>
      <c r="E330" s="36"/>
      <c r="F330" s="36"/>
      <c r="G330" s="46"/>
      <c r="H330" s="46"/>
      <c r="I330" s="37"/>
      <c r="J330" s="43"/>
      <c r="K330" s="39"/>
    </row>
    <row r="331" customFormat="false" ht="36" hidden="false" customHeight="true" outlineLevel="0" collapsed="false">
      <c r="A331" s="151"/>
      <c r="B331" s="87"/>
      <c r="C331" s="34" t="s">
        <v>32</v>
      </c>
      <c r="D331" s="44" t="s">
        <v>288</v>
      </c>
      <c r="E331" s="44"/>
      <c r="F331" s="44"/>
      <c r="G331" s="44"/>
      <c r="H331" s="46"/>
      <c r="I331" s="37" t="n">
        <v>0</v>
      </c>
      <c r="J331" s="43" t="n">
        <v>38.97</v>
      </c>
      <c r="K331" s="39" t="n">
        <v>0</v>
      </c>
    </row>
    <row r="332" customFormat="false" ht="12.75" hidden="false" customHeight="false" outlineLevel="0" collapsed="false">
      <c r="A332" s="151"/>
      <c r="B332" s="87"/>
      <c r="C332" s="34"/>
      <c r="D332" s="107"/>
      <c r="E332" s="36"/>
      <c r="F332" s="36"/>
      <c r="G332" s="46"/>
      <c r="H332" s="46"/>
      <c r="I332" s="37"/>
      <c r="J332" s="43"/>
      <c r="K332" s="39"/>
    </row>
    <row r="333" customFormat="false" ht="22.5" hidden="false" customHeight="true" outlineLevel="0" collapsed="false">
      <c r="A333" s="151"/>
      <c r="B333" s="87"/>
      <c r="C333" s="34" t="s">
        <v>13</v>
      </c>
      <c r="D333" s="50" t="s">
        <v>289</v>
      </c>
      <c r="E333" s="50"/>
      <c r="F333" s="50"/>
      <c r="G333" s="50"/>
      <c r="H333" s="50"/>
      <c r="I333" s="37" t="n">
        <v>0</v>
      </c>
      <c r="J333" s="43" t="n">
        <v>540.71</v>
      </c>
      <c r="K333" s="39" t="n">
        <v>0</v>
      </c>
    </row>
    <row r="334" customFormat="false" ht="12.75" hidden="false" customHeight="false" outlineLevel="0" collapsed="false">
      <c r="A334" s="151"/>
      <c r="B334" s="87"/>
      <c r="C334" s="34"/>
      <c r="D334" s="107"/>
      <c r="E334" s="36"/>
      <c r="F334" s="36"/>
      <c r="G334" s="46"/>
      <c r="H334" s="46"/>
      <c r="I334" s="37"/>
      <c r="J334" s="43"/>
      <c r="K334" s="39"/>
    </row>
    <row r="335" customFormat="false" ht="24.75" hidden="false" customHeight="true" outlineLevel="0" collapsed="false">
      <c r="A335" s="151"/>
      <c r="B335" s="87"/>
      <c r="C335" s="34" t="s">
        <v>290</v>
      </c>
      <c r="D335" s="50" t="s">
        <v>291</v>
      </c>
      <c r="E335" s="50"/>
      <c r="F335" s="50"/>
      <c r="G335" s="50"/>
      <c r="H335" s="50"/>
      <c r="I335" s="37"/>
      <c r="J335" s="43"/>
      <c r="K335" s="39"/>
    </row>
    <row r="336" customFormat="false" ht="36.75" hidden="false" customHeight="true" outlineLevel="0" collapsed="false">
      <c r="A336" s="151"/>
      <c r="B336" s="87"/>
      <c r="C336" s="34"/>
      <c r="D336" s="50" t="s">
        <v>292</v>
      </c>
      <c r="E336" s="50"/>
      <c r="F336" s="50"/>
      <c r="G336" s="50"/>
      <c r="H336" s="50"/>
      <c r="I336" s="37" t="n">
        <v>1500</v>
      </c>
      <c r="J336" s="43" t="n">
        <v>1497.66</v>
      </c>
      <c r="K336" s="39" t="n">
        <f aca="false">J336/I336*100</f>
        <v>99.844</v>
      </c>
    </row>
    <row r="337" customFormat="false" ht="12.75" hidden="false" customHeight="false" outlineLevel="0" collapsed="false">
      <c r="A337" s="151"/>
      <c r="B337" s="187"/>
      <c r="C337" s="27"/>
      <c r="D337" s="105"/>
      <c r="E337" s="36"/>
      <c r="F337" s="36"/>
      <c r="G337" s="177"/>
      <c r="H337" s="36"/>
      <c r="I337" s="37"/>
      <c r="J337" s="89"/>
      <c r="K337" s="104"/>
    </row>
    <row r="338" customFormat="false" ht="12.75" hidden="false" customHeight="false" outlineLevel="0" collapsed="false">
      <c r="A338" s="25" t="s">
        <v>293</v>
      </c>
      <c r="B338" s="116"/>
      <c r="C338" s="97"/>
      <c r="D338" s="98" t="s">
        <v>294</v>
      </c>
      <c r="E338" s="28"/>
      <c r="F338" s="28"/>
      <c r="G338" s="28"/>
      <c r="H338" s="166"/>
      <c r="I338" s="100" t="n">
        <f aca="false">I342+I343+I353+I347</f>
        <v>42000</v>
      </c>
      <c r="J338" s="101" t="n">
        <f aca="false">J342+J343+J353+J347</f>
        <v>38946.4</v>
      </c>
      <c r="K338" s="102" t="n">
        <f aca="false">J338/I338*100</f>
        <v>92.7295238095238</v>
      </c>
    </row>
    <row r="339" customFormat="false" ht="8.25" hidden="false" customHeight="true" outlineLevel="0" collapsed="false">
      <c r="A339" s="189"/>
      <c r="B339" s="33"/>
      <c r="C339" s="103"/>
      <c r="D339" s="107"/>
      <c r="E339" s="42"/>
      <c r="F339" s="42"/>
      <c r="G339" s="42"/>
      <c r="H339" s="42"/>
      <c r="I339" s="111"/>
      <c r="J339" s="43"/>
      <c r="K339" s="174"/>
      <c r="L339" s="152"/>
    </row>
    <row r="340" customFormat="false" ht="16.5" hidden="false" customHeight="true" outlineLevel="0" collapsed="false">
      <c r="A340" s="189"/>
      <c r="B340" s="33" t="s">
        <v>295</v>
      </c>
      <c r="C340" s="103"/>
      <c r="D340" s="81" t="s">
        <v>296</v>
      </c>
      <c r="E340" s="81"/>
      <c r="F340" s="81"/>
      <c r="G340" s="81"/>
      <c r="H340" s="42"/>
      <c r="I340" s="111"/>
      <c r="J340" s="43"/>
      <c r="K340" s="104"/>
      <c r="L340" s="152"/>
    </row>
    <row r="341" customFormat="false" ht="8.25" hidden="false" customHeight="true" outlineLevel="0" collapsed="false">
      <c r="A341" s="189"/>
      <c r="B341" s="33"/>
      <c r="C341" s="103"/>
      <c r="D341" s="107"/>
      <c r="E341" s="42"/>
      <c r="F341" s="42"/>
      <c r="G341" s="42"/>
      <c r="H341" s="42"/>
      <c r="I341" s="111"/>
      <c r="J341" s="43"/>
      <c r="K341" s="104"/>
      <c r="L341" s="152"/>
    </row>
    <row r="342" customFormat="false" ht="25.5" hidden="false" customHeight="true" outlineLevel="0" collapsed="false">
      <c r="A342" s="189"/>
      <c r="B342" s="33"/>
      <c r="C342" s="103" t="s">
        <v>30</v>
      </c>
      <c r="D342" s="44" t="s">
        <v>297</v>
      </c>
      <c r="E342" s="44"/>
      <c r="F342" s="44"/>
      <c r="G342" s="44"/>
      <c r="H342" s="42"/>
      <c r="I342" s="111" t="n">
        <v>12000</v>
      </c>
      <c r="J342" s="43" t="n">
        <v>10000</v>
      </c>
      <c r="K342" s="39" t="n">
        <f aca="false">J342/I342*100</f>
        <v>83.3333333333333</v>
      </c>
      <c r="L342" s="152"/>
    </row>
    <row r="343" customFormat="false" ht="15" hidden="false" customHeight="true" outlineLevel="0" collapsed="false">
      <c r="A343" s="189"/>
      <c r="B343" s="33"/>
      <c r="C343" s="103" t="s">
        <v>32</v>
      </c>
      <c r="D343" s="109" t="s">
        <v>298</v>
      </c>
      <c r="E343" s="109"/>
      <c r="F343" s="109"/>
      <c r="G343" s="109"/>
      <c r="H343" s="42"/>
      <c r="I343" s="111" t="n">
        <v>0</v>
      </c>
      <c r="J343" s="43" t="n">
        <v>1.99</v>
      </c>
      <c r="K343" s="104" t="n">
        <v>0</v>
      </c>
      <c r="L343" s="152"/>
    </row>
    <row r="344" customFormat="false" ht="8.25" hidden="false" customHeight="true" outlineLevel="0" collapsed="false">
      <c r="A344" s="189"/>
      <c r="B344" s="33"/>
      <c r="C344" s="103"/>
      <c r="D344" s="107"/>
      <c r="E344" s="42"/>
      <c r="F344" s="42"/>
      <c r="G344" s="42"/>
      <c r="H344" s="42"/>
      <c r="I344" s="111"/>
      <c r="J344" s="43"/>
      <c r="K344" s="104"/>
      <c r="L344" s="152"/>
    </row>
    <row r="345" customFormat="false" ht="12.75" hidden="false" customHeight="false" outlineLevel="0" collapsed="false">
      <c r="A345" s="151"/>
      <c r="B345" s="33" t="s">
        <v>299</v>
      </c>
      <c r="C345" s="103"/>
      <c r="D345" s="105" t="s">
        <v>16</v>
      </c>
      <c r="E345" s="42"/>
      <c r="F345" s="42"/>
      <c r="G345" s="42"/>
      <c r="H345" s="42"/>
      <c r="I345" s="111"/>
      <c r="J345" s="43"/>
      <c r="K345" s="104"/>
      <c r="L345" s="152"/>
    </row>
    <row r="346" customFormat="false" ht="8.25" hidden="false" customHeight="true" outlineLevel="0" collapsed="false">
      <c r="A346" s="151"/>
      <c r="B346" s="33"/>
      <c r="C346" s="103"/>
      <c r="D346" s="107"/>
      <c r="E346" s="42"/>
      <c r="F346" s="42"/>
      <c r="G346" s="42"/>
      <c r="H346" s="42"/>
      <c r="I346" s="111"/>
      <c r="J346" s="43"/>
      <c r="K346" s="39"/>
      <c r="L346" s="152"/>
    </row>
    <row r="347" customFormat="false" ht="35.25" hidden="false" customHeight="true" outlineLevel="0" collapsed="false">
      <c r="A347" s="151"/>
      <c r="B347" s="41"/>
      <c r="C347" s="103" t="s">
        <v>290</v>
      </c>
      <c r="D347" s="44" t="s">
        <v>300</v>
      </c>
      <c r="E347" s="44"/>
      <c r="F347" s="44"/>
      <c r="G347" s="44"/>
      <c r="H347" s="42"/>
      <c r="I347" s="111" t="n">
        <v>30000</v>
      </c>
      <c r="J347" s="43" t="n">
        <v>28944.41</v>
      </c>
      <c r="K347" s="39" t="n">
        <f aca="false">J347/I347*100</f>
        <v>96.4813666666667</v>
      </c>
      <c r="L347" s="152"/>
    </row>
    <row r="348" customFormat="false" ht="13.5" hidden="false" customHeight="false" outlineLevel="0" collapsed="false">
      <c r="A348" s="194"/>
      <c r="B348" s="195"/>
      <c r="C348" s="196"/>
      <c r="D348" s="197"/>
      <c r="E348" s="198"/>
      <c r="F348" s="198"/>
      <c r="G348" s="198"/>
      <c r="H348" s="198"/>
      <c r="I348" s="199"/>
      <c r="J348" s="200"/>
      <c r="K348" s="201"/>
    </row>
    <row r="349" customFormat="false" ht="14.25" hidden="false" customHeight="false" outlineLevel="0" collapsed="false">
      <c r="A349" s="202"/>
      <c r="B349" s="202"/>
      <c r="C349" s="202"/>
      <c r="D349" s="203" t="s">
        <v>301</v>
      </c>
      <c r="E349" s="204"/>
      <c r="F349" s="204"/>
      <c r="G349" s="204"/>
      <c r="H349" s="204"/>
      <c r="I349" s="205" t="n">
        <f aca="false">I5+I17+I27+I48+I76+I82+I113+I123+I128+I197+I207+I246+I260+I302+I314+I338</f>
        <v>33887254</v>
      </c>
      <c r="J349" s="206" t="n">
        <f aca="false">J5+J17+J27+J48+J76+J82+J113+J123+J128+J197+J207+J246+J260+J302+J314+J338</f>
        <v>34684274.54</v>
      </c>
      <c r="K349" s="207" t="n">
        <f aca="false">J349/I349*100</f>
        <v>102.351977354081</v>
      </c>
    </row>
    <row r="350" customFormat="false" ht="13.5" hidden="false" customHeight="false" outlineLevel="0" collapsed="false"/>
  </sheetData>
  <mergeCells count="133">
    <mergeCell ref="A1:K1"/>
    <mergeCell ref="I2:J2"/>
    <mergeCell ref="D3:H3"/>
    <mergeCell ref="J3:K3"/>
    <mergeCell ref="D6:G6"/>
    <mergeCell ref="D8:G8"/>
    <mergeCell ref="D9:H9"/>
    <mergeCell ref="D11:G11"/>
    <mergeCell ref="D13:G13"/>
    <mergeCell ref="D15:H15"/>
    <mergeCell ref="D21:G21"/>
    <mergeCell ref="D23:H23"/>
    <mergeCell ref="D25:G25"/>
    <mergeCell ref="D28:G28"/>
    <mergeCell ref="D30:G30"/>
    <mergeCell ref="D31:G31"/>
    <mergeCell ref="D32:H32"/>
    <mergeCell ref="D34:H34"/>
    <mergeCell ref="D38:G38"/>
    <mergeCell ref="D42:G42"/>
    <mergeCell ref="D44:G44"/>
    <mergeCell ref="D46:G46"/>
    <mergeCell ref="D49:G49"/>
    <mergeCell ref="D51:H51"/>
    <mergeCell ref="D56:G56"/>
    <mergeCell ref="D58:G58"/>
    <mergeCell ref="D59:G59"/>
    <mergeCell ref="D61:G61"/>
    <mergeCell ref="D62:G62"/>
    <mergeCell ref="D65:G65"/>
    <mergeCell ref="D74:H74"/>
    <mergeCell ref="D76:G76"/>
    <mergeCell ref="D78:G78"/>
    <mergeCell ref="D80:G80"/>
    <mergeCell ref="D84:G84"/>
    <mergeCell ref="D85:G85"/>
    <mergeCell ref="D88:G88"/>
    <mergeCell ref="D90:G90"/>
    <mergeCell ref="D92:G92"/>
    <mergeCell ref="D94:H94"/>
    <mergeCell ref="D95:H96"/>
    <mergeCell ref="D97:G97"/>
    <mergeCell ref="D98:G98"/>
    <mergeCell ref="D99:G99"/>
    <mergeCell ref="D100:H100"/>
    <mergeCell ref="D104:H104"/>
    <mergeCell ref="D106:G106"/>
    <mergeCell ref="D109:H109"/>
    <mergeCell ref="D110:H110"/>
    <mergeCell ref="D111:H111"/>
    <mergeCell ref="D113:G113"/>
    <mergeCell ref="D116:G116"/>
    <mergeCell ref="D117:G117"/>
    <mergeCell ref="D119:G119"/>
    <mergeCell ref="D121:G121"/>
    <mergeCell ref="D123:G123"/>
    <mergeCell ref="D125:G125"/>
    <mergeCell ref="D126:G126"/>
    <mergeCell ref="D128:G128"/>
    <mergeCell ref="D135:G135"/>
    <mergeCell ref="D147:G147"/>
    <mergeCell ref="D149:G149"/>
    <mergeCell ref="D152:G152"/>
    <mergeCell ref="D169:G169"/>
    <mergeCell ref="D178:G178"/>
    <mergeCell ref="D180:G180"/>
    <mergeCell ref="D182:H182"/>
    <mergeCell ref="D183:H183"/>
    <mergeCell ref="D184:G184"/>
    <mergeCell ref="D185:G185"/>
    <mergeCell ref="D186:G186"/>
    <mergeCell ref="D187:G187"/>
    <mergeCell ref="D188:G188"/>
    <mergeCell ref="D189:H189"/>
    <mergeCell ref="D199:H199"/>
    <mergeCell ref="D200:H200"/>
    <mergeCell ref="D203:G203"/>
    <mergeCell ref="D205:H205"/>
    <mergeCell ref="D206:H206"/>
    <mergeCell ref="D210:G210"/>
    <mergeCell ref="D212:G212"/>
    <mergeCell ref="D214:G214"/>
    <mergeCell ref="D216:G216"/>
    <mergeCell ref="D218:H218"/>
    <mergeCell ref="D219:H219"/>
    <mergeCell ref="D220:H220"/>
    <mergeCell ref="D221:H221"/>
    <mergeCell ref="D222:H222"/>
    <mergeCell ref="D226:H226"/>
    <mergeCell ref="D228:H228"/>
    <mergeCell ref="D229:G229"/>
    <mergeCell ref="D230:G230"/>
    <mergeCell ref="D233:G233"/>
    <mergeCell ref="D235:G235"/>
    <mergeCell ref="D237:H237"/>
    <mergeCell ref="D240:H240"/>
    <mergeCell ref="D241:G241"/>
    <mergeCell ref="D242:G242"/>
    <mergeCell ref="D243:G243"/>
    <mergeCell ref="D244:G244"/>
    <mergeCell ref="D248:H248"/>
    <mergeCell ref="D250:G250"/>
    <mergeCell ref="D252:H252"/>
    <mergeCell ref="D256:G256"/>
    <mergeCell ref="D258:H258"/>
    <mergeCell ref="D264:H264"/>
    <mergeCell ref="D282:H282"/>
    <mergeCell ref="D287:H287"/>
    <mergeCell ref="D289:H289"/>
    <mergeCell ref="D291:H291"/>
    <mergeCell ref="D295:G295"/>
    <mergeCell ref="D297:G297"/>
    <mergeCell ref="D299:G299"/>
    <mergeCell ref="D300:G300"/>
    <mergeCell ref="D304:G304"/>
    <mergeCell ref="D305:G305"/>
    <mergeCell ref="D308:G308"/>
    <mergeCell ref="D309:G309"/>
    <mergeCell ref="D310:G310"/>
    <mergeCell ref="D311:G311"/>
    <mergeCell ref="D312:G312"/>
    <mergeCell ref="D320:G320"/>
    <mergeCell ref="D322:G322"/>
    <mergeCell ref="D326:G326"/>
    <mergeCell ref="D331:G331"/>
    <mergeCell ref="D333:H333"/>
    <mergeCell ref="D335:H335"/>
    <mergeCell ref="D336:H336"/>
    <mergeCell ref="D340:G340"/>
    <mergeCell ref="D342:G342"/>
    <mergeCell ref="D343:G343"/>
    <mergeCell ref="D347:G347"/>
    <mergeCell ref="A349:C3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C416"/>
  <sheetViews>
    <sheetView showFormulas="false" showGridLines="true" showRowColHeaders="true" showZeros="true" rightToLeft="false" tabSelected="false" showOutlineSymbols="true" defaultGridColor="true" view="pageBreakPreview" topLeftCell="I391" colorId="64" zoomScale="100" zoomScaleNormal="100" zoomScalePageLayoutView="100" workbookViewId="0">
      <selection pane="topLeft" activeCell="I1" activeCellId="0" sqref="I1:S415"/>
    </sheetView>
  </sheetViews>
  <sheetFormatPr defaultColWidth="9.13671875" defaultRowHeight="12.75" zeroHeight="false" outlineLevelRow="0" outlineLevelCol="0"/>
  <cols>
    <col collapsed="false" customWidth="true" hidden="true" outlineLevel="0" max="8" min="1" style="208" width="9.06"/>
    <col collapsed="false" customWidth="true" hidden="false" outlineLevel="0" max="9" min="9" style="208" width="5.28"/>
    <col collapsed="false" customWidth="true" hidden="false" outlineLevel="0" max="10" min="10" style="208" width="6.13"/>
    <col collapsed="false" customWidth="true" hidden="false" outlineLevel="0" max="11" min="11" style="209" width="5.41"/>
    <col collapsed="false" customWidth="false" hidden="false" outlineLevel="0" max="15" min="12" style="210" width="9.14"/>
    <col collapsed="false" customWidth="true" hidden="false" outlineLevel="0" max="16" min="16" style="210" width="7.28"/>
    <col collapsed="false" customWidth="true" hidden="false" outlineLevel="0" max="17" min="17" style="211" width="13.7"/>
    <col collapsed="false" customWidth="true" hidden="false" outlineLevel="0" max="18" min="18" style="212" width="14.85"/>
    <col collapsed="false" customWidth="true" hidden="false" outlineLevel="0" max="19" min="19" style="213" width="11.28"/>
    <col collapsed="false" customWidth="false" hidden="false" outlineLevel="0" max="257" min="20" style="208" width="9.14"/>
  </cols>
  <sheetData>
    <row r="4" customFormat="false" ht="12.75" hidden="false" customHeight="false" outlineLevel="0" collapsed="false">
      <c r="I4" s="214"/>
      <c r="J4" s="214"/>
      <c r="K4" s="215"/>
      <c r="L4" s="216"/>
      <c r="M4" s="216"/>
      <c r="N4" s="216"/>
      <c r="O4" s="216"/>
      <c r="P4" s="216"/>
      <c r="Q4" s="217"/>
      <c r="R4" s="218"/>
      <c r="S4" s="219"/>
    </row>
    <row r="5" customFormat="false" ht="12.75" hidden="false" customHeight="false" outlineLevel="0" collapsed="false">
      <c r="I5" s="220"/>
      <c r="J5" s="220"/>
      <c r="K5" s="221"/>
      <c r="L5" s="222"/>
      <c r="M5" s="222"/>
      <c r="N5" s="222"/>
      <c r="O5" s="222"/>
      <c r="P5" s="222"/>
      <c r="Q5" s="223"/>
      <c r="R5" s="218"/>
      <c r="S5" s="219"/>
    </row>
    <row r="6" customFormat="false" ht="15" hidden="false" customHeight="true" outlineLevel="0" collapsed="false">
      <c r="I6" s="224" t="s">
        <v>302</v>
      </c>
      <c r="J6" s="224"/>
      <c r="K6" s="224"/>
      <c r="L6" s="224"/>
      <c r="M6" s="224"/>
      <c r="N6" s="224"/>
      <c r="O6" s="224"/>
      <c r="P6" s="224"/>
      <c r="Q6" s="224"/>
      <c r="R6" s="224"/>
      <c r="S6" s="224"/>
      <c r="T6" s="214"/>
    </row>
    <row r="7" customFormat="false" ht="9.75" hidden="false" customHeight="true" outlineLevel="0" collapsed="false">
      <c r="I7" s="220"/>
      <c r="J7" s="220"/>
      <c r="K7" s="221"/>
      <c r="L7" s="222"/>
      <c r="M7" s="222"/>
      <c r="N7" s="222"/>
      <c r="O7" s="222"/>
      <c r="P7" s="222"/>
      <c r="Q7" s="225"/>
      <c r="R7" s="225"/>
      <c r="S7" s="219"/>
      <c r="T7" s="214"/>
    </row>
    <row r="8" customFormat="false" ht="15.75" hidden="false" customHeight="false" outlineLevel="0" collapsed="false">
      <c r="I8" s="226" t="s">
        <v>1</v>
      </c>
      <c r="J8" s="227" t="s">
        <v>2</v>
      </c>
      <c r="K8" s="228" t="s">
        <v>3</v>
      </c>
      <c r="L8" s="229" t="s">
        <v>4</v>
      </c>
      <c r="M8" s="229"/>
      <c r="N8" s="229"/>
      <c r="O8" s="229"/>
      <c r="P8" s="229"/>
      <c r="Q8" s="230" t="s">
        <v>5</v>
      </c>
      <c r="R8" s="231" t="s">
        <v>6</v>
      </c>
      <c r="S8" s="231"/>
      <c r="T8" s="214"/>
    </row>
    <row r="9" customFormat="false" ht="12.75" hidden="false" customHeight="false" outlineLevel="0" collapsed="false">
      <c r="I9" s="232"/>
      <c r="J9" s="233"/>
      <c r="K9" s="234"/>
      <c r="L9" s="235"/>
      <c r="M9" s="235"/>
      <c r="N9" s="235"/>
      <c r="O9" s="235"/>
      <c r="P9" s="235"/>
      <c r="Q9" s="236"/>
      <c r="R9" s="237" t="s">
        <v>7</v>
      </c>
      <c r="S9" s="238" t="s">
        <v>8</v>
      </c>
      <c r="T9" s="214"/>
    </row>
    <row r="10" customFormat="false" ht="12.75" hidden="false" customHeight="false" outlineLevel="0" collapsed="false">
      <c r="I10" s="239" t="s">
        <v>9</v>
      </c>
      <c r="J10" s="240"/>
      <c r="K10" s="241"/>
      <c r="L10" s="242" t="s">
        <v>10</v>
      </c>
      <c r="M10" s="243"/>
      <c r="N10" s="243"/>
      <c r="O10" s="243"/>
      <c r="P10" s="243"/>
      <c r="Q10" s="244" t="n">
        <f aca="false">Q12+Q14+Q18+Q20+Q2075+Q25</f>
        <v>1199967</v>
      </c>
      <c r="R10" s="245" t="n">
        <f aca="false">R12+R14+R18+R20+R23+R25</f>
        <v>1190999.41</v>
      </c>
      <c r="S10" s="246" t="n">
        <f aca="false">R10/Q10*100</f>
        <v>99.2526802820411</v>
      </c>
    </row>
    <row r="11" customFormat="false" ht="12.75" hidden="false" customHeight="false" outlineLevel="0" collapsed="false">
      <c r="I11" s="247"/>
      <c r="J11" s="248" t="s">
        <v>11</v>
      </c>
      <c r="K11" s="249"/>
      <c r="L11" s="250" t="s">
        <v>12</v>
      </c>
      <c r="M11" s="251"/>
      <c r="N11" s="251"/>
      <c r="O11" s="251"/>
      <c r="P11" s="251"/>
      <c r="Q11" s="252"/>
      <c r="R11" s="253"/>
      <c r="S11" s="254"/>
    </row>
    <row r="12" customFormat="false" ht="12.75" hidden="false" customHeight="false" outlineLevel="0" collapsed="false">
      <c r="I12" s="255"/>
      <c r="J12" s="256"/>
      <c r="K12" s="249" t="s">
        <v>32</v>
      </c>
      <c r="L12" s="257" t="s">
        <v>303</v>
      </c>
      <c r="M12" s="222"/>
      <c r="N12" s="222"/>
      <c r="O12" s="222"/>
      <c r="P12" s="222"/>
      <c r="Q12" s="258" t="n">
        <v>0</v>
      </c>
      <c r="R12" s="259" t="n">
        <v>314.31</v>
      </c>
      <c r="S12" s="260" t="n">
        <v>0</v>
      </c>
    </row>
    <row r="13" customFormat="false" ht="12.75" hidden="false" customHeight="false" outlineLevel="0" collapsed="false">
      <c r="I13" s="255"/>
      <c r="J13" s="256"/>
      <c r="K13" s="249"/>
      <c r="L13" s="222"/>
      <c r="M13" s="222"/>
      <c r="N13" s="222"/>
      <c r="O13" s="222"/>
      <c r="P13" s="222"/>
      <c r="Q13" s="258"/>
      <c r="R13" s="259"/>
      <c r="S13" s="260"/>
    </row>
    <row r="14" customFormat="false" ht="12.75" hidden="false" customHeight="false" outlineLevel="0" collapsed="false">
      <c r="I14" s="255"/>
      <c r="J14" s="256"/>
      <c r="K14" s="249" t="s">
        <v>13</v>
      </c>
      <c r="L14" s="257" t="s">
        <v>304</v>
      </c>
      <c r="M14" s="222"/>
      <c r="N14" s="222"/>
      <c r="O14" s="222"/>
      <c r="P14" s="222"/>
      <c r="Q14" s="258" t="n">
        <v>14500</v>
      </c>
      <c r="R14" s="259" t="n">
        <v>14421.4</v>
      </c>
      <c r="S14" s="260" t="n">
        <f aca="false">R14/Q14*100</f>
        <v>99.4579310344828</v>
      </c>
    </row>
    <row r="15" customFormat="false" ht="12.75" hidden="false" customHeight="false" outlineLevel="0" collapsed="false">
      <c r="I15" s="255"/>
      <c r="J15" s="256"/>
      <c r="K15" s="249"/>
      <c r="L15" s="257" t="s">
        <v>305</v>
      </c>
      <c r="M15" s="222"/>
      <c r="N15" s="222"/>
      <c r="O15" s="222"/>
      <c r="P15" s="222"/>
      <c r="Q15" s="252"/>
      <c r="R15" s="261"/>
      <c r="S15" s="254"/>
    </row>
    <row r="16" customFormat="false" ht="12.75" hidden="false" customHeight="false" outlineLevel="0" collapsed="false">
      <c r="I16" s="255"/>
      <c r="J16" s="256"/>
      <c r="K16" s="249"/>
      <c r="L16" s="262"/>
      <c r="M16" s="262"/>
      <c r="N16" s="262"/>
      <c r="O16" s="262"/>
      <c r="P16" s="262"/>
      <c r="Q16" s="252"/>
      <c r="R16" s="261"/>
      <c r="S16" s="254"/>
    </row>
    <row r="17" s="263" customFormat="true" ht="12.75" hidden="false" customHeight="false" outlineLevel="0" collapsed="false">
      <c r="I17" s="255"/>
      <c r="J17" s="248" t="s">
        <v>15</v>
      </c>
      <c r="K17" s="249"/>
      <c r="L17" s="250" t="s">
        <v>16</v>
      </c>
      <c r="M17" s="251"/>
      <c r="N17" s="264"/>
      <c r="O17" s="222"/>
      <c r="P17" s="222"/>
      <c r="Q17" s="252"/>
      <c r="R17" s="261"/>
      <c r="S17" s="254"/>
    </row>
    <row r="18" s="263" customFormat="true" ht="12.75" hidden="false" customHeight="false" outlineLevel="0" collapsed="false">
      <c r="I18" s="255"/>
      <c r="J18" s="248"/>
      <c r="K18" s="249" t="s">
        <v>17</v>
      </c>
      <c r="L18" s="257" t="s">
        <v>306</v>
      </c>
      <c r="M18" s="251"/>
      <c r="N18" s="264"/>
      <c r="O18" s="222"/>
      <c r="P18" s="222"/>
      <c r="Q18" s="258" t="n">
        <v>17000</v>
      </c>
      <c r="R18" s="259" t="n">
        <v>8893.19</v>
      </c>
      <c r="S18" s="260" t="n">
        <f aca="false">R18/Q18*100</f>
        <v>52.3128823529412</v>
      </c>
    </row>
    <row r="19" s="263" customFormat="true" ht="12.75" hidden="false" customHeight="false" outlineLevel="0" collapsed="false">
      <c r="I19" s="255"/>
      <c r="J19" s="248"/>
      <c r="K19" s="249"/>
      <c r="L19" s="257"/>
      <c r="M19" s="251"/>
      <c r="N19" s="264"/>
      <c r="O19" s="222"/>
      <c r="P19" s="222"/>
      <c r="Q19" s="258"/>
      <c r="R19" s="259"/>
      <c r="S19" s="254"/>
    </row>
    <row r="20" s="263" customFormat="true" ht="12.75" hidden="false" customHeight="false" outlineLevel="0" collapsed="false">
      <c r="I20" s="255"/>
      <c r="J20" s="248"/>
      <c r="K20" s="249" t="s">
        <v>19</v>
      </c>
      <c r="L20" s="257" t="s">
        <v>307</v>
      </c>
      <c r="M20" s="251"/>
      <c r="N20" s="264"/>
      <c r="O20" s="222"/>
      <c r="P20" s="222"/>
      <c r="Q20" s="258" t="n">
        <v>1135000</v>
      </c>
      <c r="R20" s="259" t="n">
        <v>1133900</v>
      </c>
      <c r="S20" s="260" t="n">
        <f aca="false">R20/Q20*100</f>
        <v>99.9030837004405</v>
      </c>
    </row>
    <row r="21" s="263" customFormat="true" ht="12.75" hidden="false" customHeight="false" outlineLevel="0" collapsed="false">
      <c r="I21" s="255"/>
      <c r="J21" s="248"/>
      <c r="K21" s="249"/>
      <c r="L21" s="257" t="s">
        <v>308</v>
      </c>
      <c r="M21" s="222"/>
      <c r="N21" s="222"/>
      <c r="O21" s="222"/>
      <c r="P21" s="222"/>
      <c r="Q21" s="258"/>
      <c r="R21" s="259"/>
      <c r="S21" s="260"/>
    </row>
    <row r="22" s="263" customFormat="true" ht="12.75" hidden="false" customHeight="false" outlineLevel="0" collapsed="false">
      <c r="I22" s="255"/>
      <c r="J22" s="248"/>
      <c r="K22" s="249"/>
      <c r="L22" s="257"/>
      <c r="M22" s="251"/>
      <c r="N22" s="264"/>
      <c r="O22" s="222"/>
      <c r="P22" s="222"/>
      <c r="Q22" s="258"/>
      <c r="R22" s="259"/>
      <c r="S22" s="260"/>
    </row>
    <row r="23" s="263" customFormat="true" ht="12.75" hidden="false" customHeight="false" outlineLevel="0" collapsed="false">
      <c r="I23" s="255"/>
      <c r="J23" s="248"/>
      <c r="K23" s="249" t="s">
        <v>32</v>
      </c>
      <c r="L23" s="257" t="s">
        <v>303</v>
      </c>
      <c r="M23" s="251"/>
      <c r="N23" s="264"/>
      <c r="O23" s="222"/>
      <c r="P23" s="222"/>
      <c r="Q23" s="258" t="n">
        <v>0</v>
      </c>
      <c r="R23" s="259" t="n">
        <v>4.3</v>
      </c>
      <c r="S23" s="260"/>
    </row>
    <row r="24" s="263" customFormat="true" ht="12.75" hidden="false" customHeight="false" outlineLevel="0" collapsed="false">
      <c r="I24" s="255"/>
      <c r="J24" s="248"/>
      <c r="K24" s="249"/>
      <c r="L24" s="257"/>
      <c r="M24" s="251"/>
      <c r="N24" s="264"/>
      <c r="O24" s="222"/>
      <c r="P24" s="222"/>
      <c r="Q24" s="258"/>
      <c r="R24" s="259"/>
      <c r="S24" s="260"/>
    </row>
    <row r="25" s="263" customFormat="true" ht="37.5" hidden="false" customHeight="true" outlineLevel="0" collapsed="false">
      <c r="I25" s="255"/>
      <c r="J25" s="248"/>
      <c r="K25" s="249" t="s">
        <v>21</v>
      </c>
      <c r="L25" s="265" t="s">
        <v>22</v>
      </c>
      <c r="M25" s="265"/>
      <c r="N25" s="265"/>
      <c r="O25" s="265"/>
      <c r="P25" s="265"/>
      <c r="Q25" s="258" t="n">
        <v>33467</v>
      </c>
      <c r="R25" s="259" t="n">
        <v>33466.21</v>
      </c>
      <c r="S25" s="260" t="n">
        <f aca="false">R25/Q25*100</f>
        <v>99.9976394657424</v>
      </c>
    </row>
    <row r="26" customFormat="false" ht="12.75" hidden="false" customHeight="false" outlineLevel="0" collapsed="false">
      <c r="I26" s="255"/>
      <c r="J26" s="256"/>
      <c r="K26" s="249"/>
      <c r="L26" s="257"/>
      <c r="M26" s="222"/>
      <c r="N26" s="222"/>
      <c r="O26" s="222"/>
      <c r="P26" s="222"/>
      <c r="Q26" s="252"/>
      <c r="R26" s="261"/>
      <c r="S26" s="254"/>
    </row>
    <row r="27" customFormat="false" ht="12.75" hidden="false" customHeight="false" outlineLevel="0" collapsed="false">
      <c r="A27" s="214"/>
      <c r="B27" s="214"/>
      <c r="C27" s="214"/>
      <c r="D27" s="214"/>
      <c r="E27" s="214"/>
      <c r="F27" s="214"/>
      <c r="G27" s="214"/>
      <c r="H27" s="214"/>
      <c r="I27" s="266" t="s">
        <v>23</v>
      </c>
      <c r="J27" s="267"/>
      <c r="K27" s="268"/>
      <c r="L27" s="269" t="s">
        <v>24</v>
      </c>
      <c r="M27" s="270"/>
      <c r="N27" s="270"/>
      <c r="O27" s="270"/>
      <c r="P27" s="271"/>
      <c r="Q27" s="272" t="n">
        <f aca="false">Q32+Q34+0</f>
        <v>6500</v>
      </c>
      <c r="R27" s="273" t="n">
        <f aca="false">R30+R32+R34</f>
        <v>7802.87</v>
      </c>
      <c r="S27" s="274" t="n">
        <f aca="false">R27/Q27*100</f>
        <v>120.044153846154</v>
      </c>
    </row>
    <row r="28" customFormat="false" ht="12.75" hidden="false" customHeight="false" outlineLevel="0" collapsed="false">
      <c r="A28" s="214"/>
      <c r="B28" s="214"/>
      <c r="C28" s="214"/>
      <c r="D28" s="214"/>
      <c r="E28" s="214"/>
      <c r="F28" s="214"/>
      <c r="G28" s="214"/>
      <c r="H28" s="214"/>
      <c r="I28" s="275"/>
      <c r="J28" s="276"/>
      <c r="K28" s="277"/>
      <c r="L28" s="278" t="s">
        <v>25</v>
      </c>
      <c r="M28" s="279"/>
      <c r="N28" s="279"/>
      <c r="O28" s="279"/>
      <c r="P28" s="280"/>
      <c r="Q28" s="281"/>
      <c r="R28" s="282"/>
      <c r="S28" s="283"/>
    </row>
    <row r="29" customFormat="false" ht="12.75" hidden="false" customHeight="false" outlineLevel="0" collapsed="false">
      <c r="A29" s="214"/>
      <c r="B29" s="214"/>
      <c r="C29" s="214"/>
      <c r="D29" s="214"/>
      <c r="E29" s="214"/>
      <c r="F29" s="214"/>
      <c r="G29" s="214"/>
      <c r="H29" s="214"/>
      <c r="I29" s="284"/>
      <c r="J29" s="248" t="s">
        <v>26</v>
      </c>
      <c r="K29" s="249"/>
      <c r="L29" s="250" t="s">
        <v>27</v>
      </c>
      <c r="M29" s="257"/>
      <c r="N29" s="257"/>
      <c r="O29" s="257"/>
      <c r="P29" s="257"/>
      <c r="Q29" s="258"/>
      <c r="R29" s="259"/>
      <c r="S29" s="260"/>
    </row>
    <row r="30" customFormat="false" ht="12.75" hidden="false" customHeight="false" outlineLevel="0" collapsed="false">
      <c r="A30" s="214"/>
      <c r="B30" s="214"/>
      <c r="C30" s="214"/>
      <c r="D30" s="214"/>
      <c r="E30" s="214"/>
      <c r="F30" s="214"/>
      <c r="G30" s="214"/>
      <c r="H30" s="214"/>
      <c r="I30" s="284"/>
      <c r="J30" s="248"/>
      <c r="K30" s="249" t="s">
        <v>28</v>
      </c>
      <c r="L30" s="257" t="s">
        <v>309</v>
      </c>
      <c r="M30" s="257"/>
      <c r="N30" s="257"/>
      <c r="O30" s="257"/>
      <c r="P30" s="257"/>
      <c r="Q30" s="258" t="n">
        <v>0</v>
      </c>
      <c r="R30" s="259" t="n">
        <v>447.2</v>
      </c>
      <c r="S30" s="260" t="n">
        <v>0</v>
      </c>
    </row>
    <row r="31" customFormat="false" ht="12.75" hidden="false" customHeight="false" outlineLevel="0" collapsed="false">
      <c r="A31" s="214"/>
      <c r="B31" s="214"/>
      <c r="C31" s="214"/>
      <c r="D31" s="214"/>
      <c r="E31" s="214"/>
      <c r="F31" s="214"/>
      <c r="G31" s="214"/>
      <c r="H31" s="214"/>
      <c r="I31" s="284"/>
      <c r="J31" s="248"/>
      <c r="K31" s="249"/>
      <c r="L31" s="257"/>
      <c r="M31" s="257"/>
      <c r="N31" s="257"/>
      <c r="O31" s="257"/>
      <c r="P31" s="257"/>
      <c r="Q31" s="258"/>
      <c r="R31" s="259"/>
      <c r="S31" s="260"/>
    </row>
    <row r="32" customFormat="false" ht="12.75" hidden="false" customHeight="false" outlineLevel="0" collapsed="false">
      <c r="A32" s="214"/>
      <c r="B32" s="214"/>
      <c r="C32" s="214"/>
      <c r="D32" s="214"/>
      <c r="E32" s="214"/>
      <c r="F32" s="214"/>
      <c r="G32" s="214"/>
      <c r="H32" s="214"/>
      <c r="I32" s="255"/>
      <c r="J32" s="256"/>
      <c r="K32" s="249" t="s">
        <v>30</v>
      </c>
      <c r="L32" s="257" t="s">
        <v>310</v>
      </c>
      <c r="M32" s="257"/>
      <c r="N32" s="257"/>
      <c r="O32" s="257"/>
      <c r="P32" s="257"/>
      <c r="Q32" s="258" t="n">
        <v>6500</v>
      </c>
      <c r="R32" s="259" t="n">
        <v>6272.42</v>
      </c>
      <c r="S32" s="260" t="n">
        <f aca="false">R32/Q32*100</f>
        <v>96.4987692307692</v>
      </c>
    </row>
    <row r="33" customFormat="false" ht="12.75" hidden="false" customHeight="false" outlineLevel="0" collapsed="false">
      <c r="A33" s="214"/>
      <c r="B33" s="214"/>
      <c r="C33" s="214"/>
      <c r="D33" s="214"/>
      <c r="E33" s="214"/>
      <c r="F33" s="214"/>
      <c r="G33" s="214"/>
      <c r="H33" s="214"/>
      <c r="I33" s="255"/>
      <c r="J33" s="256"/>
      <c r="K33" s="249"/>
      <c r="L33" s="257"/>
      <c r="M33" s="257"/>
      <c r="N33" s="257"/>
      <c r="O33" s="257"/>
      <c r="P33" s="257"/>
      <c r="Q33" s="258"/>
      <c r="R33" s="259"/>
      <c r="S33" s="260"/>
    </row>
    <row r="34" customFormat="false" ht="12.75" hidden="false" customHeight="false" outlineLevel="0" collapsed="false">
      <c r="A34" s="214"/>
      <c r="B34" s="214"/>
      <c r="C34" s="214"/>
      <c r="D34" s="214"/>
      <c r="E34" s="214"/>
      <c r="F34" s="214"/>
      <c r="G34" s="214"/>
      <c r="H34" s="214"/>
      <c r="I34" s="255"/>
      <c r="J34" s="256"/>
      <c r="K34" s="249" t="s">
        <v>32</v>
      </c>
      <c r="L34" s="257" t="s">
        <v>311</v>
      </c>
      <c r="M34" s="257"/>
      <c r="N34" s="257"/>
      <c r="O34" s="257"/>
      <c r="P34" s="257"/>
      <c r="Q34" s="258" t="n">
        <v>0</v>
      </c>
      <c r="R34" s="259" t="n">
        <v>1083.25</v>
      </c>
      <c r="S34" s="260" t="n">
        <v>0</v>
      </c>
    </row>
    <row r="35" customFormat="false" ht="12.75" hidden="false" customHeight="false" outlineLevel="0" collapsed="false">
      <c r="A35" s="214"/>
      <c r="B35" s="214"/>
      <c r="C35" s="214"/>
      <c r="D35" s="214"/>
      <c r="E35" s="214"/>
      <c r="F35" s="214"/>
      <c r="G35" s="214"/>
      <c r="H35" s="214"/>
      <c r="I35" s="255"/>
      <c r="J35" s="256"/>
      <c r="K35" s="249"/>
      <c r="L35" s="257"/>
      <c r="M35" s="257"/>
      <c r="N35" s="257"/>
      <c r="O35" s="257"/>
      <c r="P35" s="257"/>
      <c r="Q35" s="258"/>
      <c r="R35" s="259"/>
      <c r="S35" s="260"/>
    </row>
    <row r="36" s="214" customFormat="true" ht="12.75" hidden="false" customHeight="false" outlineLevel="0" collapsed="false">
      <c r="I36" s="285" t="s">
        <v>34</v>
      </c>
      <c r="J36" s="240"/>
      <c r="K36" s="286"/>
      <c r="L36" s="242" t="s">
        <v>35</v>
      </c>
      <c r="M36" s="242"/>
      <c r="N36" s="242"/>
      <c r="O36" s="242"/>
      <c r="P36" s="287"/>
      <c r="Q36" s="244" t="n">
        <f aca="false">Q41</f>
        <v>40000</v>
      </c>
      <c r="R36" s="288" t="n">
        <f aca="false">R41+R45+R39</f>
        <v>41458</v>
      </c>
      <c r="S36" s="289" t="n">
        <f aca="false">R36/Q36*100</f>
        <v>103.645</v>
      </c>
    </row>
    <row r="37" customFormat="false" ht="12.75" hidden="false" customHeight="false" outlineLevel="0" collapsed="false">
      <c r="A37" s="214"/>
      <c r="B37" s="214"/>
      <c r="C37" s="214"/>
      <c r="D37" s="214"/>
      <c r="E37" s="214"/>
      <c r="F37" s="214"/>
      <c r="G37" s="214"/>
      <c r="H37" s="214"/>
      <c r="I37" s="255"/>
      <c r="J37" s="248" t="s">
        <v>42</v>
      </c>
      <c r="K37" s="249"/>
      <c r="L37" s="250" t="s">
        <v>312</v>
      </c>
      <c r="M37" s="250"/>
      <c r="N37" s="250"/>
      <c r="O37" s="290"/>
      <c r="P37" s="290"/>
      <c r="Q37" s="258"/>
      <c r="R37" s="259"/>
      <c r="S37" s="260"/>
    </row>
    <row r="38" customFormat="false" ht="12.75" hidden="false" customHeight="false" outlineLevel="0" collapsed="false">
      <c r="A38" s="214"/>
      <c r="B38" s="214"/>
      <c r="C38" s="214"/>
      <c r="D38" s="214"/>
      <c r="E38" s="214"/>
      <c r="F38" s="214"/>
      <c r="G38" s="214"/>
      <c r="H38" s="214"/>
      <c r="I38" s="255"/>
      <c r="J38" s="248"/>
      <c r="K38" s="249"/>
      <c r="L38" s="250"/>
      <c r="M38" s="250"/>
      <c r="N38" s="250"/>
      <c r="O38" s="290"/>
      <c r="P38" s="290"/>
      <c r="Q38" s="258"/>
      <c r="R38" s="259"/>
      <c r="S38" s="260"/>
    </row>
    <row r="39" customFormat="false" ht="25.5" hidden="false" customHeight="true" outlineLevel="0" collapsed="false">
      <c r="A39" s="214"/>
      <c r="B39" s="214"/>
      <c r="C39" s="214"/>
      <c r="D39" s="214"/>
      <c r="E39" s="214"/>
      <c r="F39" s="214"/>
      <c r="G39" s="214"/>
      <c r="H39" s="214"/>
      <c r="I39" s="255"/>
      <c r="J39" s="248"/>
      <c r="K39" s="249" t="s">
        <v>13</v>
      </c>
      <c r="L39" s="265" t="s">
        <v>313</v>
      </c>
      <c r="M39" s="265"/>
      <c r="N39" s="265"/>
      <c r="O39" s="265"/>
      <c r="P39" s="265"/>
      <c r="Q39" s="258" t="n">
        <v>0</v>
      </c>
      <c r="R39" s="259" t="n">
        <v>250</v>
      </c>
      <c r="S39" s="260"/>
    </row>
    <row r="40" customFormat="false" ht="12.75" hidden="false" customHeight="false" outlineLevel="0" collapsed="false">
      <c r="I40" s="255"/>
      <c r="J40" s="256"/>
      <c r="K40" s="249"/>
      <c r="L40" s="257"/>
      <c r="M40" s="257"/>
      <c r="N40" s="257"/>
      <c r="O40" s="257"/>
      <c r="P40" s="257"/>
      <c r="Q40" s="258"/>
      <c r="R40" s="259"/>
      <c r="S40" s="260"/>
    </row>
    <row r="41" customFormat="false" ht="12.75" hidden="false" customHeight="false" outlineLevel="0" collapsed="false">
      <c r="I41" s="255"/>
      <c r="J41" s="256"/>
      <c r="K41" s="249" t="s">
        <v>314</v>
      </c>
      <c r="L41" s="257" t="s">
        <v>315</v>
      </c>
      <c r="M41" s="257"/>
      <c r="N41" s="257"/>
      <c r="O41" s="257"/>
      <c r="P41" s="257"/>
      <c r="Q41" s="258" t="n">
        <v>40000</v>
      </c>
      <c r="R41" s="259" t="n">
        <v>40000</v>
      </c>
      <c r="S41" s="260" t="n">
        <f aca="false">R41/Q41*100</f>
        <v>100</v>
      </c>
    </row>
    <row r="42" customFormat="false" ht="11.25" hidden="false" customHeight="true" outlineLevel="0" collapsed="false">
      <c r="I42" s="255"/>
      <c r="J42" s="256"/>
      <c r="K42" s="249"/>
      <c r="L42" s="257" t="s">
        <v>316</v>
      </c>
      <c r="M42" s="257"/>
      <c r="N42" s="257"/>
      <c r="O42" s="257"/>
      <c r="P42" s="257"/>
      <c r="Q42" s="258"/>
      <c r="R42" s="259"/>
      <c r="S42" s="260"/>
    </row>
    <row r="43" customFormat="false" ht="11.25" hidden="false" customHeight="true" outlineLevel="0" collapsed="false">
      <c r="I43" s="255"/>
      <c r="J43" s="256"/>
      <c r="K43" s="291"/>
      <c r="L43" s="292"/>
      <c r="M43" s="257"/>
      <c r="N43" s="257"/>
      <c r="O43" s="257"/>
      <c r="P43" s="257"/>
      <c r="Q43" s="258"/>
      <c r="R43" s="259"/>
      <c r="S43" s="260"/>
    </row>
    <row r="44" customFormat="false" ht="11.25" hidden="false" customHeight="true" outlineLevel="0" collapsed="false">
      <c r="I44" s="255"/>
      <c r="J44" s="248" t="s">
        <v>48</v>
      </c>
      <c r="K44" s="291"/>
      <c r="L44" s="293" t="s">
        <v>16</v>
      </c>
      <c r="M44" s="257"/>
      <c r="N44" s="257"/>
      <c r="O44" s="257"/>
      <c r="P44" s="257"/>
      <c r="Q44" s="258"/>
      <c r="R44" s="259"/>
      <c r="S44" s="260"/>
    </row>
    <row r="45" customFormat="false" ht="11.25" hidden="false" customHeight="true" outlineLevel="0" collapsed="false">
      <c r="I45" s="255"/>
      <c r="J45" s="256"/>
      <c r="K45" s="291" t="s">
        <v>13</v>
      </c>
      <c r="L45" s="292" t="s">
        <v>317</v>
      </c>
      <c r="M45" s="257"/>
      <c r="N45" s="257"/>
      <c r="O45" s="257"/>
      <c r="P45" s="257"/>
      <c r="Q45" s="258" t="n">
        <v>0</v>
      </c>
      <c r="R45" s="259" t="n">
        <v>1208</v>
      </c>
      <c r="S45" s="260" t="n">
        <v>0</v>
      </c>
    </row>
    <row r="46" customFormat="false" ht="11.25" hidden="false" customHeight="true" outlineLevel="0" collapsed="false">
      <c r="I46" s="255"/>
      <c r="J46" s="256"/>
      <c r="K46" s="291"/>
      <c r="L46" s="292" t="s">
        <v>318</v>
      </c>
      <c r="M46" s="257"/>
      <c r="N46" s="257"/>
      <c r="O46" s="257"/>
      <c r="P46" s="257"/>
      <c r="Q46" s="258"/>
      <c r="R46" s="259"/>
      <c r="S46" s="260"/>
    </row>
    <row r="47" customFormat="false" ht="11.25" hidden="false" customHeight="true" outlineLevel="0" collapsed="false">
      <c r="I47" s="255"/>
      <c r="J47" s="256"/>
      <c r="K47" s="291"/>
      <c r="L47" s="294"/>
      <c r="M47" s="257"/>
      <c r="N47" s="257"/>
      <c r="O47" s="257"/>
      <c r="P47" s="257"/>
      <c r="Q47" s="258"/>
      <c r="R47" s="259"/>
      <c r="S47" s="260"/>
    </row>
    <row r="48" customFormat="false" ht="12.75" hidden="false" customHeight="false" outlineLevel="0" collapsed="false">
      <c r="I48" s="285" t="s">
        <v>50</v>
      </c>
      <c r="J48" s="240"/>
      <c r="K48" s="295"/>
      <c r="L48" s="296" t="s">
        <v>51</v>
      </c>
      <c r="M48" s="297"/>
      <c r="N48" s="297"/>
      <c r="O48" s="297"/>
      <c r="P48" s="242"/>
      <c r="Q48" s="298" t="n">
        <f aca="false">Q51+Q54+Q56+Q60+Q63+Q66+Q69+Q73</f>
        <v>294000</v>
      </c>
      <c r="R48" s="288" t="n">
        <f aca="false">R51+R54+R56+R60+R63+R66+R69+R71+R73</f>
        <v>294692.67</v>
      </c>
      <c r="S48" s="289" t="n">
        <f aca="false">R48/Q48*100</f>
        <v>100.235602040816</v>
      </c>
    </row>
    <row r="49" customFormat="false" ht="12.75" hidden="false" customHeight="false" outlineLevel="0" collapsed="false">
      <c r="I49" s="284"/>
      <c r="J49" s="248" t="s">
        <v>52</v>
      </c>
      <c r="K49" s="291"/>
      <c r="L49" s="293" t="s">
        <v>53</v>
      </c>
      <c r="M49" s="299"/>
      <c r="N49" s="299"/>
      <c r="O49" s="299"/>
      <c r="P49" s="250"/>
      <c r="Q49" s="300"/>
      <c r="R49" s="301"/>
      <c r="S49" s="302"/>
    </row>
    <row r="50" customFormat="false" ht="12.75" hidden="false" customHeight="false" outlineLevel="0" collapsed="false">
      <c r="I50" s="284"/>
      <c r="J50" s="248"/>
      <c r="K50" s="291"/>
      <c r="L50" s="293"/>
      <c r="M50" s="299"/>
      <c r="N50" s="299"/>
      <c r="O50" s="299"/>
      <c r="P50" s="250"/>
      <c r="Q50" s="300"/>
      <c r="R50" s="301"/>
      <c r="S50" s="302"/>
    </row>
    <row r="51" customFormat="false" ht="12.75" hidden="false" customHeight="false" outlineLevel="0" collapsed="false">
      <c r="I51" s="284"/>
      <c r="J51" s="248"/>
      <c r="K51" s="291" t="s">
        <v>17</v>
      </c>
      <c r="L51" s="292" t="s">
        <v>319</v>
      </c>
      <c r="M51" s="303"/>
      <c r="N51" s="299"/>
      <c r="O51" s="299"/>
      <c r="P51" s="250"/>
      <c r="Q51" s="258" t="n">
        <v>55000</v>
      </c>
      <c r="R51" s="259" t="n">
        <v>56246.16</v>
      </c>
      <c r="S51" s="260" t="n">
        <f aca="false">R51/Q51*100</f>
        <v>102.265745454545</v>
      </c>
    </row>
    <row r="52" customFormat="false" ht="12.75" hidden="false" customHeight="false" outlineLevel="0" collapsed="false">
      <c r="I52" s="284"/>
      <c r="J52" s="248"/>
      <c r="K52" s="291"/>
      <c r="L52" s="292" t="s">
        <v>56</v>
      </c>
      <c r="M52" s="303"/>
      <c r="N52" s="299"/>
      <c r="O52" s="299"/>
      <c r="P52" s="250"/>
      <c r="Q52" s="258"/>
      <c r="R52" s="259"/>
      <c r="S52" s="260"/>
    </row>
    <row r="53" customFormat="false" ht="12.75" hidden="false" customHeight="false" outlineLevel="0" collapsed="false">
      <c r="I53" s="284"/>
      <c r="J53" s="248"/>
      <c r="K53" s="291"/>
      <c r="L53" s="293"/>
      <c r="M53" s="299"/>
      <c r="N53" s="299"/>
      <c r="O53" s="299"/>
      <c r="P53" s="250"/>
      <c r="Q53" s="300"/>
      <c r="R53" s="301"/>
      <c r="S53" s="260"/>
    </row>
    <row r="54" customFormat="false" ht="12.75" hidden="false" customHeight="false" outlineLevel="0" collapsed="false">
      <c r="I54" s="284"/>
      <c r="J54" s="248"/>
      <c r="K54" s="291" t="s">
        <v>30</v>
      </c>
      <c r="L54" s="292" t="s">
        <v>57</v>
      </c>
      <c r="M54" s="299"/>
      <c r="N54" s="299"/>
      <c r="O54" s="299"/>
      <c r="P54" s="250"/>
      <c r="Q54" s="258" t="n">
        <v>20000</v>
      </c>
      <c r="R54" s="259" t="n">
        <v>20465.85</v>
      </c>
      <c r="S54" s="260" t="n">
        <f aca="false">R54/Q54*100</f>
        <v>102.32925</v>
      </c>
    </row>
    <row r="55" customFormat="false" ht="12.75" hidden="false" customHeight="false" outlineLevel="0" collapsed="false">
      <c r="I55" s="284"/>
      <c r="J55" s="248"/>
      <c r="K55" s="291"/>
      <c r="L55" s="293"/>
      <c r="M55" s="299"/>
      <c r="N55" s="299"/>
      <c r="O55" s="299"/>
      <c r="P55" s="250"/>
      <c r="Q55" s="258"/>
      <c r="R55" s="259"/>
      <c r="S55" s="302"/>
    </row>
    <row r="56" customFormat="false" ht="12.75" hidden="false" customHeight="false" outlineLevel="0" collapsed="false">
      <c r="I56" s="284"/>
      <c r="J56" s="248"/>
      <c r="K56" s="291" t="s">
        <v>32</v>
      </c>
      <c r="L56" s="292" t="s">
        <v>320</v>
      </c>
      <c r="M56" s="299"/>
      <c r="N56" s="299"/>
      <c r="O56" s="299"/>
      <c r="P56" s="250"/>
      <c r="Q56" s="258" t="n">
        <v>0</v>
      </c>
      <c r="R56" s="259" t="n">
        <v>233.23</v>
      </c>
      <c r="S56" s="302" t="n">
        <v>0</v>
      </c>
    </row>
    <row r="57" customFormat="false" ht="12.75" hidden="false" customHeight="false" outlineLevel="0" collapsed="false">
      <c r="I57" s="284"/>
      <c r="J57" s="248"/>
      <c r="K57" s="291"/>
      <c r="L57" s="292" t="s">
        <v>321</v>
      </c>
      <c r="M57" s="299"/>
      <c r="N57" s="299"/>
      <c r="O57" s="299"/>
      <c r="P57" s="250"/>
      <c r="Q57" s="300"/>
      <c r="R57" s="301"/>
      <c r="S57" s="302"/>
    </row>
    <row r="58" customFormat="false" ht="12.75" hidden="false" customHeight="false" outlineLevel="0" collapsed="false">
      <c r="I58" s="284"/>
      <c r="J58" s="248"/>
      <c r="K58" s="291"/>
      <c r="L58" s="293"/>
      <c r="M58" s="299"/>
      <c r="N58" s="299"/>
      <c r="O58" s="299"/>
      <c r="P58" s="250"/>
      <c r="Q58" s="300"/>
      <c r="R58" s="301"/>
      <c r="S58" s="302"/>
      <c r="T58" s="263"/>
    </row>
    <row r="59" customFormat="false" ht="12.75" hidden="false" customHeight="false" outlineLevel="0" collapsed="false">
      <c r="I59" s="255"/>
      <c r="J59" s="248" t="s">
        <v>60</v>
      </c>
      <c r="K59" s="291"/>
      <c r="L59" s="293" t="s">
        <v>61</v>
      </c>
      <c r="M59" s="250"/>
      <c r="N59" s="250"/>
      <c r="O59" s="304"/>
      <c r="P59" s="290"/>
      <c r="Q59" s="258"/>
      <c r="R59" s="259"/>
      <c r="S59" s="260"/>
      <c r="T59" s="263"/>
    </row>
    <row r="60" customFormat="false" ht="12.75" hidden="false" customHeight="false" outlineLevel="0" collapsed="false">
      <c r="I60" s="255"/>
      <c r="J60" s="248"/>
      <c r="K60" s="291" t="s">
        <v>62</v>
      </c>
      <c r="L60" s="292" t="s">
        <v>63</v>
      </c>
      <c r="M60" s="250"/>
      <c r="N60" s="250"/>
      <c r="O60" s="250"/>
      <c r="P60" s="290"/>
      <c r="Q60" s="305" t="n">
        <v>39000</v>
      </c>
      <c r="R60" s="259" t="n">
        <v>36093.14</v>
      </c>
      <c r="S60" s="260" t="n">
        <f aca="false">R60/Q60*100</f>
        <v>92.5465128205128</v>
      </c>
      <c r="T60" s="263"/>
    </row>
    <row r="61" customFormat="false" ht="12.75" hidden="false" customHeight="false" outlineLevel="0" collapsed="false">
      <c r="I61" s="255"/>
      <c r="J61" s="248"/>
      <c r="K61" s="291"/>
      <c r="L61" s="292" t="s">
        <v>64</v>
      </c>
      <c r="M61" s="250"/>
      <c r="N61" s="250"/>
      <c r="O61" s="250"/>
      <c r="P61" s="290"/>
      <c r="Q61" s="305"/>
      <c r="R61" s="259"/>
      <c r="S61" s="260"/>
      <c r="T61" s="263"/>
    </row>
    <row r="62" customFormat="false" ht="12.75" hidden="false" customHeight="false" outlineLevel="0" collapsed="false">
      <c r="I62" s="255"/>
      <c r="J62" s="256"/>
      <c r="K62" s="291"/>
      <c r="L62" s="292"/>
      <c r="M62" s="257"/>
      <c r="N62" s="257"/>
      <c r="O62" s="257"/>
      <c r="P62" s="306"/>
      <c r="Q62" s="307"/>
      <c r="R62" s="259"/>
      <c r="S62" s="260"/>
      <c r="T62" s="263"/>
    </row>
    <row r="63" customFormat="false" ht="12.75" hidden="false" customHeight="false" outlineLevel="0" collapsed="false">
      <c r="I63" s="255"/>
      <c r="J63" s="256"/>
      <c r="K63" s="291" t="s">
        <v>65</v>
      </c>
      <c r="L63" s="292" t="s">
        <v>66</v>
      </c>
      <c r="M63" s="257"/>
      <c r="N63" s="257"/>
      <c r="O63" s="257"/>
      <c r="P63" s="306"/>
      <c r="Q63" s="307" t="n">
        <v>15000</v>
      </c>
      <c r="R63" s="259" t="n">
        <v>12207.84</v>
      </c>
      <c r="S63" s="260" t="n">
        <f aca="false">R63/Q63*100</f>
        <v>81.3856</v>
      </c>
      <c r="T63" s="263"/>
    </row>
    <row r="64" customFormat="false" ht="12.75" hidden="false" customHeight="false" outlineLevel="0" collapsed="false">
      <c r="I64" s="255"/>
      <c r="J64" s="256"/>
      <c r="K64" s="291"/>
      <c r="L64" s="292" t="s">
        <v>67</v>
      </c>
      <c r="M64" s="257"/>
      <c r="N64" s="257"/>
      <c r="O64" s="257"/>
      <c r="P64" s="306"/>
      <c r="Q64" s="307"/>
      <c r="R64" s="259"/>
      <c r="S64" s="260"/>
      <c r="T64" s="263"/>
    </row>
    <row r="65" customFormat="false" ht="12.75" hidden="false" customHeight="false" outlineLevel="0" collapsed="false">
      <c r="I65" s="255"/>
      <c r="J65" s="256"/>
      <c r="K65" s="291"/>
      <c r="L65" s="292"/>
      <c r="M65" s="257"/>
      <c r="N65" s="257"/>
      <c r="O65" s="257"/>
      <c r="P65" s="306"/>
      <c r="Q65" s="307"/>
      <c r="R65" s="259"/>
      <c r="S65" s="260"/>
      <c r="T65" s="263"/>
    </row>
    <row r="66" customFormat="false" ht="12.75" hidden="false" customHeight="false" outlineLevel="0" collapsed="false">
      <c r="I66" s="255"/>
      <c r="J66" s="256"/>
      <c r="K66" s="291" t="s">
        <v>19</v>
      </c>
      <c r="L66" s="292" t="s">
        <v>68</v>
      </c>
      <c r="M66" s="257"/>
      <c r="N66" s="257"/>
      <c r="O66" s="257"/>
      <c r="P66" s="306"/>
      <c r="Q66" s="307" t="n">
        <v>165000</v>
      </c>
      <c r="R66" s="259" t="n">
        <v>165520.32</v>
      </c>
      <c r="S66" s="260" t="n">
        <f aca="false">R66/Q66*100</f>
        <v>100.315345454545</v>
      </c>
      <c r="T66" s="263"/>
    </row>
    <row r="67" customFormat="false" ht="12.75" hidden="false" customHeight="false" outlineLevel="0" collapsed="false">
      <c r="I67" s="255"/>
      <c r="J67" s="256"/>
      <c r="K67" s="291"/>
      <c r="L67" s="292" t="s">
        <v>322</v>
      </c>
      <c r="M67" s="257"/>
      <c r="N67" s="257"/>
      <c r="O67" s="257"/>
      <c r="P67" s="306"/>
      <c r="Q67" s="307"/>
      <c r="R67" s="259"/>
      <c r="S67" s="260"/>
      <c r="T67" s="263"/>
    </row>
    <row r="68" customFormat="false" ht="12.75" hidden="false" customHeight="false" outlineLevel="0" collapsed="false">
      <c r="I68" s="255"/>
      <c r="J68" s="256"/>
      <c r="K68" s="291"/>
      <c r="L68" s="292"/>
      <c r="M68" s="257"/>
      <c r="N68" s="257"/>
      <c r="O68" s="257"/>
      <c r="P68" s="306"/>
      <c r="Q68" s="307"/>
      <c r="R68" s="259"/>
      <c r="S68" s="260"/>
      <c r="T68" s="263"/>
    </row>
    <row r="69" customFormat="false" ht="12.75" hidden="false" customHeight="false" outlineLevel="0" collapsed="false">
      <c r="I69" s="255"/>
      <c r="J69" s="256"/>
      <c r="K69" s="291" t="s">
        <v>69</v>
      </c>
      <c r="L69" s="292" t="s">
        <v>323</v>
      </c>
      <c r="M69" s="257"/>
      <c r="N69" s="257"/>
      <c r="O69" s="257"/>
      <c r="P69" s="306"/>
      <c r="Q69" s="307" t="n">
        <v>0</v>
      </c>
      <c r="R69" s="259" t="n">
        <v>299.62</v>
      </c>
      <c r="S69" s="260" t="n">
        <v>0</v>
      </c>
      <c r="T69" s="263"/>
    </row>
    <row r="70" customFormat="false" ht="12.75" hidden="false" customHeight="false" outlineLevel="0" collapsed="false">
      <c r="I70" s="255"/>
      <c r="J70" s="256"/>
      <c r="K70" s="291"/>
      <c r="L70" s="292"/>
      <c r="M70" s="257"/>
      <c r="N70" s="257"/>
      <c r="O70" s="257"/>
      <c r="P70" s="306"/>
      <c r="Q70" s="307"/>
      <c r="R70" s="259"/>
      <c r="S70" s="260"/>
      <c r="T70" s="263"/>
    </row>
    <row r="71" customFormat="false" ht="12.75" hidden="false" customHeight="false" outlineLevel="0" collapsed="false">
      <c r="I71" s="255"/>
      <c r="J71" s="256"/>
      <c r="K71" s="291" t="s">
        <v>32</v>
      </c>
      <c r="L71" s="292" t="s">
        <v>303</v>
      </c>
      <c r="M71" s="257"/>
      <c r="N71" s="257"/>
      <c r="O71" s="257"/>
      <c r="P71" s="306"/>
      <c r="Q71" s="307" t="n">
        <v>0</v>
      </c>
      <c r="R71" s="259" t="n">
        <v>56.51</v>
      </c>
      <c r="S71" s="260" t="n">
        <v>0</v>
      </c>
      <c r="T71" s="263"/>
    </row>
    <row r="72" customFormat="false" ht="12.75" hidden="false" customHeight="false" outlineLevel="0" collapsed="false">
      <c r="I72" s="255"/>
      <c r="J72" s="256"/>
      <c r="K72" s="291"/>
      <c r="L72" s="292"/>
      <c r="M72" s="257"/>
      <c r="N72" s="257"/>
      <c r="O72" s="257"/>
      <c r="P72" s="306"/>
      <c r="Q72" s="307"/>
      <c r="R72" s="259"/>
      <c r="S72" s="260"/>
      <c r="T72" s="263"/>
    </row>
    <row r="73" customFormat="false" ht="12.75" hidden="false" customHeight="false" outlineLevel="0" collapsed="false">
      <c r="I73" s="255"/>
      <c r="J73" s="256"/>
      <c r="K73" s="291" t="s">
        <v>13</v>
      </c>
      <c r="L73" s="292" t="s">
        <v>324</v>
      </c>
      <c r="M73" s="257"/>
      <c r="N73" s="257"/>
      <c r="O73" s="257"/>
      <c r="P73" s="306"/>
      <c r="Q73" s="307" t="n">
        <v>0</v>
      </c>
      <c r="R73" s="259" t="n">
        <v>3570</v>
      </c>
      <c r="S73" s="260" t="n">
        <v>0</v>
      </c>
      <c r="T73" s="263"/>
    </row>
    <row r="74" customFormat="false" ht="12.75" hidden="false" customHeight="false" outlineLevel="0" collapsed="false">
      <c r="I74" s="255"/>
      <c r="J74" s="256"/>
      <c r="K74" s="291"/>
      <c r="L74" s="292" t="s">
        <v>325</v>
      </c>
      <c r="M74" s="257"/>
      <c r="N74" s="257"/>
      <c r="O74" s="257"/>
      <c r="P74" s="257"/>
      <c r="Q74" s="305"/>
      <c r="R74" s="259"/>
      <c r="S74" s="260"/>
      <c r="T74" s="263"/>
    </row>
    <row r="75" customFormat="false" ht="12.75" hidden="false" customHeight="false" outlineLevel="0" collapsed="false">
      <c r="I75" s="285" t="s">
        <v>78</v>
      </c>
      <c r="J75" s="240"/>
      <c r="K75" s="295"/>
      <c r="L75" s="296" t="s">
        <v>79</v>
      </c>
      <c r="M75" s="242"/>
      <c r="N75" s="242"/>
      <c r="O75" s="242"/>
      <c r="P75" s="287"/>
      <c r="Q75" s="244" t="n">
        <f aca="false">Q78+Q82+Q86+Q89+Q91+Q94+Q95+Q106+Q114</f>
        <v>413750</v>
      </c>
      <c r="R75" s="308" t="n">
        <f aca="false">R78+R82+R84+R86+R91+R95+R96+R97+R98+R99+R100+R101+R102+R106+R109+R112+R114+R116</f>
        <v>135516.99</v>
      </c>
      <c r="S75" s="289" t="n">
        <f aca="false">R75/Q75*100</f>
        <v>32.7533510574018</v>
      </c>
    </row>
    <row r="76" customFormat="false" ht="12.75" hidden="false" customHeight="false" outlineLevel="0" collapsed="false">
      <c r="I76" s="255"/>
      <c r="J76" s="248" t="s">
        <v>80</v>
      </c>
      <c r="K76" s="291"/>
      <c r="L76" s="293" t="s">
        <v>81</v>
      </c>
      <c r="M76" s="250"/>
      <c r="N76" s="290"/>
      <c r="O76" s="290"/>
      <c r="P76" s="290"/>
      <c r="Q76" s="258"/>
      <c r="R76" s="259"/>
      <c r="S76" s="260"/>
    </row>
    <row r="77" customFormat="false" ht="12.75" hidden="false" customHeight="false" outlineLevel="0" collapsed="false">
      <c r="I77" s="255"/>
      <c r="J77" s="256"/>
      <c r="K77" s="291" t="s">
        <v>21</v>
      </c>
      <c r="L77" s="292" t="s">
        <v>82</v>
      </c>
      <c r="M77" s="257"/>
      <c r="N77" s="257"/>
      <c r="O77" s="257"/>
      <c r="P77" s="257"/>
      <c r="Q77" s="258"/>
      <c r="R77" s="259"/>
      <c r="S77" s="260"/>
    </row>
    <row r="78" customFormat="false" ht="12.75" hidden="false" customHeight="false" outlineLevel="0" collapsed="false">
      <c r="I78" s="255"/>
      <c r="J78" s="256"/>
      <c r="K78" s="291"/>
      <c r="L78" s="292" t="s">
        <v>83</v>
      </c>
      <c r="M78" s="257"/>
      <c r="N78" s="257"/>
      <c r="O78" s="257"/>
      <c r="P78" s="257"/>
      <c r="Q78" s="258" t="n">
        <v>121100</v>
      </c>
      <c r="R78" s="259" t="n">
        <v>121100</v>
      </c>
      <c r="S78" s="260" t="n">
        <f aca="false">R78/Q78*100</f>
        <v>100</v>
      </c>
    </row>
    <row r="79" customFormat="false" ht="12.75" hidden="false" customHeight="false" outlineLevel="0" collapsed="false">
      <c r="I79" s="309"/>
      <c r="J79" s="310"/>
      <c r="K79" s="311"/>
      <c r="L79" s="312"/>
      <c r="M79" s="222"/>
      <c r="N79" s="222"/>
      <c r="O79" s="222"/>
      <c r="P79" s="313"/>
      <c r="Q79" s="223"/>
      <c r="R79" s="261"/>
      <c r="S79" s="254"/>
    </row>
    <row r="80" customFormat="false" ht="12.75" hidden="false" customHeight="false" outlineLevel="0" collapsed="false">
      <c r="I80" s="309"/>
      <c r="J80" s="248" t="s">
        <v>84</v>
      </c>
      <c r="K80" s="291"/>
      <c r="L80" s="293" t="s">
        <v>85</v>
      </c>
      <c r="M80" s="250"/>
      <c r="N80" s="257"/>
      <c r="O80" s="257"/>
      <c r="P80" s="257"/>
      <c r="Q80" s="258"/>
      <c r="R80" s="259"/>
      <c r="S80" s="260"/>
    </row>
    <row r="81" customFormat="false" ht="12.75" hidden="false" customHeight="false" outlineLevel="0" collapsed="false">
      <c r="I81" s="309"/>
      <c r="J81" s="256"/>
      <c r="K81" s="291" t="s">
        <v>17</v>
      </c>
      <c r="L81" s="292" t="s">
        <v>326</v>
      </c>
      <c r="M81" s="257"/>
      <c r="N81" s="257"/>
      <c r="O81" s="257"/>
      <c r="P81" s="257"/>
      <c r="Q81" s="258"/>
      <c r="R81" s="259"/>
      <c r="S81" s="260"/>
    </row>
    <row r="82" customFormat="false" ht="12.75" hidden="false" customHeight="false" outlineLevel="0" collapsed="false">
      <c r="I82" s="309"/>
      <c r="J82" s="256"/>
      <c r="K82" s="291"/>
      <c r="L82" s="292" t="s">
        <v>327</v>
      </c>
      <c r="M82" s="257"/>
      <c r="N82" s="257"/>
      <c r="O82" s="257"/>
      <c r="P82" s="257"/>
      <c r="Q82" s="258" t="n">
        <v>0</v>
      </c>
      <c r="R82" s="259" t="n">
        <v>984</v>
      </c>
      <c r="S82" s="260" t="n">
        <v>0</v>
      </c>
    </row>
    <row r="83" customFormat="false" ht="12.75" hidden="false" customHeight="false" outlineLevel="0" collapsed="false">
      <c r="I83" s="309"/>
      <c r="J83" s="310"/>
      <c r="K83" s="311"/>
      <c r="L83" s="312"/>
      <c r="M83" s="222"/>
      <c r="N83" s="222"/>
      <c r="O83" s="222"/>
      <c r="P83" s="222"/>
      <c r="Q83" s="252"/>
      <c r="R83" s="261"/>
      <c r="S83" s="254"/>
    </row>
    <row r="84" customFormat="false" ht="12.75" hidden="false" customHeight="false" outlineLevel="0" collapsed="false">
      <c r="I84" s="309"/>
      <c r="J84" s="310"/>
      <c r="K84" s="291" t="s">
        <v>30</v>
      </c>
      <c r="L84" s="314" t="s">
        <v>328</v>
      </c>
      <c r="M84" s="315"/>
      <c r="N84" s="315"/>
      <c r="O84" s="315"/>
      <c r="P84" s="316"/>
      <c r="Q84" s="258" t="n">
        <v>0</v>
      </c>
      <c r="R84" s="259" t="n">
        <v>50.44</v>
      </c>
      <c r="S84" s="260" t="n">
        <v>0</v>
      </c>
    </row>
    <row r="85" customFormat="false" ht="12.75" hidden="false" customHeight="false" outlineLevel="0" collapsed="false">
      <c r="I85" s="309"/>
      <c r="J85" s="310"/>
      <c r="K85" s="291"/>
      <c r="L85" s="292"/>
      <c r="M85" s="257"/>
      <c r="N85" s="257"/>
      <c r="O85" s="257"/>
      <c r="P85" s="257"/>
      <c r="Q85" s="258"/>
      <c r="R85" s="259"/>
      <c r="S85" s="260"/>
    </row>
    <row r="86" customFormat="false" ht="38.25" hidden="false" customHeight="true" outlineLevel="0" collapsed="false">
      <c r="I86" s="309"/>
      <c r="J86" s="310"/>
      <c r="K86" s="291" t="s">
        <v>96</v>
      </c>
      <c r="L86" s="265" t="s">
        <v>329</v>
      </c>
      <c r="M86" s="265"/>
      <c r="N86" s="265"/>
      <c r="O86" s="265"/>
      <c r="P86" s="265"/>
      <c r="Q86" s="258" t="n">
        <v>0</v>
      </c>
      <c r="R86" s="259" t="n">
        <v>1738.27</v>
      </c>
      <c r="S86" s="260" t="n">
        <v>0</v>
      </c>
    </row>
    <row r="87" customFormat="false" ht="12.75" hidden="false" customHeight="false" outlineLevel="0" collapsed="false">
      <c r="I87" s="309"/>
      <c r="J87" s="310"/>
      <c r="K87" s="291"/>
      <c r="L87" s="292"/>
      <c r="M87" s="257"/>
      <c r="N87" s="257"/>
      <c r="O87" s="257"/>
      <c r="P87" s="257"/>
      <c r="Q87" s="258"/>
      <c r="R87" s="259"/>
      <c r="S87" s="260"/>
    </row>
    <row r="88" customFormat="false" ht="12.75" hidden="false" customHeight="false" outlineLevel="0" collapsed="false">
      <c r="I88" s="309"/>
      <c r="J88" s="310"/>
      <c r="K88" s="291"/>
      <c r="L88" s="292"/>
      <c r="M88" s="257"/>
      <c r="N88" s="257"/>
      <c r="O88" s="257"/>
      <c r="P88" s="257"/>
      <c r="Q88" s="258"/>
      <c r="R88" s="259"/>
      <c r="S88" s="260"/>
    </row>
    <row r="89" customFormat="false" ht="12.75" hidden="false" customHeight="false" outlineLevel="0" collapsed="false">
      <c r="I89" s="309"/>
      <c r="J89" s="310"/>
      <c r="K89" s="291" t="s">
        <v>32</v>
      </c>
      <c r="L89" s="292" t="s">
        <v>330</v>
      </c>
      <c r="M89" s="257"/>
      <c r="N89" s="257"/>
      <c r="O89" s="257"/>
      <c r="P89" s="257"/>
      <c r="Q89" s="258" t="n">
        <v>33508</v>
      </c>
      <c r="R89" s="259" t="n">
        <v>0</v>
      </c>
      <c r="S89" s="260" t="n">
        <v>0</v>
      </c>
    </row>
    <row r="90" customFormat="false" ht="12.75" hidden="false" customHeight="false" outlineLevel="0" collapsed="false">
      <c r="I90" s="309"/>
      <c r="J90" s="310"/>
      <c r="K90" s="291"/>
      <c r="L90" s="317" t="s">
        <v>331</v>
      </c>
      <c r="M90" s="317"/>
      <c r="N90" s="317"/>
      <c r="O90" s="317"/>
      <c r="P90" s="317"/>
      <c r="Q90" s="258"/>
      <c r="R90" s="259"/>
      <c r="S90" s="260"/>
    </row>
    <row r="91" customFormat="false" ht="12.75" hidden="false" customHeight="false" outlineLevel="0" collapsed="false">
      <c r="I91" s="309"/>
      <c r="J91" s="310"/>
      <c r="K91" s="291"/>
      <c r="L91" s="292" t="s">
        <v>332</v>
      </c>
      <c r="M91" s="257"/>
      <c r="N91" s="257"/>
      <c r="O91" s="257"/>
      <c r="P91" s="257"/>
      <c r="Q91" s="258" t="n">
        <v>0</v>
      </c>
      <c r="R91" s="259" t="n">
        <v>60.37</v>
      </c>
      <c r="S91" s="260" t="n">
        <v>0</v>
      </c>
    </row>
    <row r="92" customFormat="false" ht="12.75" hidden="false" customHeight="false" outlineLevel="0" collapsed="false">
      <c r="I92" s="309"/>
      <c r="J92" s="310"/>
      <c r="K92" s="291"/>
      <c r="L92" s="292" t="s">
        <v>333</v>
      </c>
      <c r="M92" s="257"/>
      <c r="N92" s="257"/>
      <c r="O92" s="257"/>
      <c r="P92" s="257"/>
      <c r="Q92" s="258"/>
      <c r="R92" s="259"/>
      <c r="S92" s="260"/>
    </row>
    <row r="93" customFormat="false" ht="12.75" hidden="false" customHeight="true" outlineLevel="0" collapsed="false">
      <c r="I93" s="309"/>
      <c r="J93" s="310"/>
      <c r="K93" s="291"/>
      <c r="L93" s="265" t="s">
        <v>334</v>
      </c>
      <c r="M93" s="265"/>
      <c r="N93" s="265"/>
      <c r="O93" s="265"/>
      <c r="P93" s="265"/>
      <c r="Q93" s="258"/>
      <c r="R93" s="259"/>
      <c r="S93" s="260"/>
    </row>
    <row r="94" customFormat="false" ht="13.5" hidden="false" customHeight="true" outlineLevel="0" collapsed="false">
      <c r="I94" s="309"/>
      <c r="J94" s="310"/>
      <c r="K94" s="291" t="s">
        <v>13</v>
      </c>
      <c r="L94" s="265"/>
      <c r="M94" s="265"/>
      <c r="N94" s="265"/>
      <c r="O94" s="265"/>
      <c r="P94" s="265"/>
      <c r="Q94" s="258" t="n">
        <v>258042</v>
      </c>
      <c r="R94" s="259" t="n">
        <v>0</v>
      </c>
      <c r="S94" s="260" t="n">
        <f aca="false">R94/Q94*100</f>
        <v>0</v>
      </c>
    </row>
    <row r="95" customFormat="false" ht="12.75" hidden="false" customHeight="false" outlineLevel="0" collapsed="false">
      <c r="I95" s="309"/>
      <c r="J95" s="310"/>
      <c r="K95" s="291"/>
      <c r="L95" s="292" t="s">
        <v>335</v>
      </c>
      <c r="M95" s="257"/>
      <c r="N95" s="257"/>
      <c r="O95" s="257"/>
      <c r="P95" s="257"/>
      <c r="Q95" s="258" t="n">
        <v>800</v>
      </c>
      <c r="R95" s="259" t="n">
        <v>711.85</v>
      </c>
      <c r="S95" s="260" t="n">
        <f aca="false">R95/Q95*100</f>
        <v>88.98125</v>
      </c>
    </row>
    <row r="96" customFormat="false" ht="12.75" hidden="false" customHeight="false" outlineLevel="0" collapsed="false">
      <c r="I96" s="309"/>
      <c r="J96" s="310"/>
      <c r="K96" s="291"/>
      <c r="L96" s="292" t="s">
        <v>336</v>
      </c>
      <c r="M96" s="257"/>
      <c r="N96" s="257"/>
      <c r="O96" s="257"/>
      <c r="P96" s="257"/>
      <c r="Q96" s="258"/>
      <c r="R96" s="259"/>
      <c r="S96" s="260" t="n">
        <v>0</v>
      </c>
    </row>
    <row r="97" customFormat="false" ht="12.75" hidden="false" customHeight="false" outlineLevel="0" collapsed="false">
      <c r="I97" s="309"/>
      <c r="J97" s="310"/>
      <c r="K97" s="291"/>
      <c r="L97" s="292" t="s">
        <v>337</v>
      </c>
      <c r="M97" s="257"/>
      <c r="N97" s="257"/>
      <c r="O97" s="257"/>
      <c r="P97" s="257"/>
      <c r="Q97" s="258" t="n">
        <v>0</v>
      </c>
      <c r="R97" s="259" t="n">
        <v>2937.09</v>
      </c>
      <c r="S97" s="260" t="n">
        <v>0</v>
      </c>
    </row>
    <row r="98" customFormat="false" ht="12.75" hidden="false" customHeight="false" outlineLevel="0" collapsed="false">
      <c r="I98" s="309"/>
      <c r="J98" s="310"/>
      <c r="K98" s="291"/>
      <c r="L98" s="292" t="s">
        <v>338</v>
      </c>
      <c r="M98" s="257"/>
      <c r="N98" s="257"/>
      <c r="O98" s="257"/>
      <c r="P98" s="257"/>
      <c r="Q98" s="258" t="n">
        <v>0</v>
      </c>
      <c r="R98" s="259" t="n">
        <v>1364</v>
      </c>
      <c r="S98" s="260" t="n">
        <v>0</v>
      </c>
    </row>
    <row r="99" customFormat="false" ht="12.75" hidden="false" customHeight="false" outlineLevel="0" collapsed="false">
      <c r="I99" s="309"/>
      <c r="J99" s="310"/>
      <c r="K99" s="291"/>
      <c r="L99" s="292" t="s">
        <v>339</v>
      </c>
      <c r="M99" s="257"/>
      <c r="N99" s="257"/>
      <c r="O99" s="257"/>
      <c r="P99" s="257"/>
      <c r="Q99" s="258" t="n">
        <v>0</v>
      </c>
      <c r="R99" s="259" t="n">
        <v>759.68</v>
      </c>
      <c r="S99" s="260" t="n">
        <v>0</v>
      </c>
    </row>
    <row r="100" customFormat="false" ht="25.5" hidden="false" customHeight="true" outlineLevel="0" collapsed="false">
      <c r="I100" s="309"/>
      <c r="J100" s="310"/>
      <c r="K100" s="291"/>
      <c r="L100" s="265" t="s">
        <v>340</v>
      </c>
      <c r="M100" s="265"/>
      <c r="N100" s="265"/>
      <c r="O100" s="265"/>
      <c r="P100" s="265"/>
      <c r="Q100" s="258" t="n">
        <v>0</v>
      </c>
      <c r="R100" s="259" t="n">
        <v>350</v>
      </c>
      <c r="S100" s="260" t="n">
        <v>0</v>
      </c>
    </row>
    <row r="101" customFormat="false" ht="12.75" hidden="false" customHeight="false" outlineLevel="0" collapsed="false">
      <c r="I101" s="309"/>
      <c r="J101" s="310"/>
      <c r="K101" s="291"/>
      <c r="L101" s="292" t="s">
        <v>341</v>
      </c>
      <c r="M101" s="257"/>
      <c r="N101" s="257"/>
      <c r="O101" s="257"/>
      <c r="P101" s="257"/>
      <c r="Q101" s="258" t="n">
        <v>0</v>
      </c>
      <c r="R101" s="259" t="n">
        <v>-22</v>
      </c>
      <c r="S101" s="260" t="n">
        <v>0</v>
      </c>
    </row>
    <row r="102" customFormat="false" ht="23.25" hidden="false" customHeight="true" outlineLevel="0" collapsed="false">
      <c r="I102" s="309"/>
      <c r="J102" s="310"/>
      <c r="K102" s="291"/>
      <c r="L102" s="265" t="s">
        <v>342</v>
      </c>
      <c r="M102" s="265"/>
      <c r="N102" s="265"/>
      <c r="O102" s="265"/>
      <c r="P102" s="265"/>
      <c r="Q102" s="258" t="n">
        <v>0</v>
      </c>
      <c r="R102" s="259" t="n">
        <v>119</v>
      </c>
      <c r="S102" s="260"/>
    </row>
    <row r="103" customFormat="false" ht="11.25" hidden="false" customHeight="true" outlineLevel="0" collapsed="false">
      <c r="I103" s="309"/>
      <c r="J103" s="310"/>
      <c r="K103" s="311"/>
      <c r="L103" s="312"/>
      <c r="M103" s="222"/>
      <c r="N103" s="222"/>
      <c r="O103" s="222"/>
      <c r="P103" s="222"/>
      <c r="Q103" s="252"/>
      <c r="R103" s="261"/>
      <c r="S103" s="254"/>
    </row>
    <row r="104" customFormat="false" ht="12.75" hidden="false" customHeight="false" outlineLevel="0" collapsed="false">
      <c r="I104" s="309"/>
      <c r="J104" s="310"/>
      <c r="K104" s="291" t="s">
        <v>185</v>
      </c>
      <c r="L104" s="292" t="s">
        <v>343</v>
      </c>
      <c r="M104" s="257"/>
      <c r="N104" s="257"/>
      <c r="O104" s="257"/>
      <c r="P104" s="257"/>
      <c r="Q104" s="258"/>
      <c r="R104" s="259"/>
      <c r="S104" s="260"/>
    </row>
    <row r="105" customFormat="false" ht="12.75" hidden="false" customHeight="false" outlineLevel="0" collapsed="false">
      <c r="I105" s="309"/>
      <c r="J105" s="310"/>
      <c r="K105" s="291"/>
      <c r="L105" s="292" t="s">
        <v>344</v>
      </c>
      <c r="M105" s="257"/>
      <c r="N105" s="257"/>
      <c r="O105" s="257"/>
      <c r="P105" s="257"/>
      <c r="Q105" s="258"/>
      <c r="R105" s="259"/>
      <c r="S105" s="260"/>
    </row>
    <row r="106" customFormat="false" ht="12.75" hidden="false" customHeight="false" outlineLevel="0" collapsed="false">
      <c r="I106" s="309"/>
      <c r="J106" s="310"/>
      <c r="K106" s="291"/>
      <c r="L106" s="292" t="s">
        <v>345</v>
      </c>
      <c r="M106" s="318"/>
      <c r="N106" s="257"/>
      <c r="O106" s="257"/>
      <c r="P106" s="257"/>
      <c r="Q106" s="258" t="n">
        <v>0</v>
      </c>
      <c r="R106" s="259" t="n">
        <v>3822.26</v>
      </c>
      <c r="S106" s="260" t="n">
        <v>0</v>
      </c>
    </row>
    <row r="107" customFormat="false" ht="12.75" hidden="false" customHeight="false" outlineLevel="0" collapsed="false">
      <c r="I107" s="309"/>
      <c r="J107" s="248" t="s">
        <v>95</v>
      </c>
      <c r="K107" s="291"/>
      <c r="L107" s="293" t="s">
        <v>16</v>
      </c>
      <c r="M107" s="318"/>
      <c r="N107" s="257"/>
      <c r="O107" s="257"/>
      <c r="P107" s="257"/>
      <c r="Q107" s="258"/>
      <c r="R107" s="259"/>
      <c r="S107" s="260"/>
    </row>
    <row r="108" customFormat="false" ht="12.75" hidden="false" customHeight="false" outlineLevel="0" collapsed="false">
      <c r="I108" s="309"/>
      <c r="J108" s="248"/>
      <c r="K108" s="291"/>
      <c r="L108" s="293"/>
      <c r="M108" s="318"/>
      <c r="N108" s="257"/>
      <c r="O108" s="257"/>
      <c r="P108" s="257"/>
      <c r="Q108" s="258"/>
      <c r="R108" s="259"/>
      <c r="S108" s="260"/>
    </row>
    <row r="109" customFormat="false" ht="26.25" hidden="false" customHeight="true" outlineLevel="0" collapsed="false">
      <c r="I109" s="309"/>
      <c r="J109" s="248"/>
      <c r="K109" s="291" t="s">
        <v>96</v>
      </c>
      <c r="L109" s="265" t="s">
        <v>97</v>
      </c>
      <c r="M109" s="265"/>
      <c r="N109" s="265"/>
      <c r="O109" s="265"/>
      <c r="P109" s="265"/>
      <c r="Q109" s="258" t="n">
        <v>0</v>
      </c>
      <c r="R109" s="259" t="n">
        <v>133.04</v>
      </c>
      <c r="S109" s="260" t="n">
        <v>0</v>
      </c>
    </row>
    <row r="110" customFormat="false" ht="12.75" hidden="false" customHeight="false" outlineLevel="0" collapsed="false">
      <c r="I110" s="309"/>
      <c r="J110" s="319"/>
      <c r="K110" s="291"/>
      <c r="L110" s="293"/>
      <c r="M110" s="318"/>
      <c r="N110" s="257"/>
      <c r="O110" s="257"/>
      <c r="P110" s="257"/>
      <c r="Q110" s="258"/>
      <c r="R110" s="259"/>
      <c r="S110" s="260"/>
    </row>
    <row r="111" customFormat="false" ht="12.75" hidden="false" customHeight="false" outlineLevel="0" collapsed="false">
      <c r="I111" s="309"/>
      <c r="J111" s="319"/>
      <c r="K111" s="291"/>
      <c r="L111" s="293"/>
      <c r="M111" s="318"/>
      <c r="N111" s="257"/>
      <c r="O111" s="257"/>
      <c r="P111" s="257"/>
      <c r="Q111" s="258"/>
      <c r="R111" s="259"/>
      <c r="S111" s="260"/>
    </row>
    <row r="112" customFormat="false" ht="12.75" hidden="false" customHeight="false" outlineLevel="0" collapsed="false">
      <c r="I112" s="309"/>
      <c r="J112" s="319"/>
      <c r="K112" s="291" t="s">
        <v>32</v>
      </c>
      <c r="L112" s="317" t="s">
        <v>346</v>
      </c>
      <c r="M112" s="317"/>
      <c r="N112" s="317"/>
      <c r="O112" s="317"/>
      <c r="P112" s="317"/>
      <c r="Q112" s="258" t="n">
        <v>0</v>
      </c>
      <c r="R112" s="259" t="n">
        <v>266.55</v>
      </c>
      <c r="S112" s="260" t="n">
        <v>0</v>
      </c>
    </row>
    <row r="113" customFormat="false" ht="12.75" hidden="false" customHeight="false" outlineLevel="0" collapsed="false">
      <c r="I113" s="309"/>
      <c r="J113" s="319"/>
      <c r="K113" s="311"/>
      <c r="L113" s="312"/>
      <c r="M113" s="320"/>
      <c r="N113" s="222"/>
      <c r="O113" s="222"/>
      <c r="P113" s="222"/>
      <c r="Q113" s="252"/>
      <c r="R113" s="261"/>
      <c r="S113" s="254"/>
    </row>
    <row r="114" customFormat="false" ht="12.75" hidden="false" customHeight="false" outlineLevel="0" collapsed="false">
      <c r="I114" s="309"/>
      <c r="J114" s="319"/>
      <c r="K114" s="291" t="s">
        <v>13</v>
      </c>
      <c r="L114" s="292" t="s">
        <v>347</v>
      </c>
      <c r="M114" s="318"/>
      <c r="N114" s="257"/>
      <c r="O114" s="257"/>
      <c r="P114" s="257"/>
      <c r="Q114" s="258" t="n">
        <v>300</v>
      </c>
      <c r="R114" s="259" t="n">
        <v>408.01</v>
      </c>
      <c r="S114" s="260" t="n">
        <f aca="false">R114/Q114*100</f>
        <v>136.003333333333</v>
      </c>
    </row>
    <row r="115" customFormat="false" ht="12.75" hidden="false" customHeight="false" outlineLevel="0" collapsed="false">
      <c r="I115" s="309"/>
      <c r="J115" s="319"/>
      <c r="K115" s="291"/>
      <c r="L115" s="292" t="s">
        <v>348</v>
      </c>
      <c r="M115" s="318"/>
      <c r="N115" s="257"/>
      <c r="O115" s="257"/>
      <c r="P115" s="257"/>
      <c r="Q115" s="258"/>
      <c r="R115" s="259"/>
      <c r="S115" s="260"/>
    </row>
    <row r="116" customFormat="false" ht="46.5" hidden="false" customHeight="true" outlineLevel="0" collapsed="false">
      <c r="I116" s="309"/>
      <c r="J116" s="319"/>
      <c r="K116" s="291"/>
      <c r="L116" s="265" t="s">
        <v>349</v>
      </c>
      <c r="M116" s="265"/>
      <c r="N116" s="265"/>
      <c r="O116" s="265"/>
      <c r="P116" s="265"/>
      <c r="Q116" s="258" t="n">
        <v>0</v>
      </c>
      <c r="R116" s="259" t="n">
        <v>734.43</v>
      </c>
      <c r="S116" s="260" t="n">
        <v>0</v>
      </c>
    </row>
    <row r="117" customFormat="false" ht="12.75" hidden="false" customHeight="false" outlineLevel="0" collapsed="false">
      <c r="I117" s="309"/>
      <c r="J117" s="319"/>
      <c r="K117" s="311"/>
      <c r="L117" s="312"/>
      <c r="M117" s="320"/>
      <c r="N117" s="222"/>
      <c r="O117" s="222"/>
      <c r="P117" s="222"/>
      <c r="Q117" s="252"/>
      <c r="R117" s="261"/>
      <c r="S117" s="254"/>
    </row>
    <row r="118" customFormat="false" ht="12.75" hidden="false" customHeight="false" outlineLevel="0" collapsed="false">
      <c r="I118" s="285" t="s">
        <v>103</v>
      </c>
      <c r="J118" s="240"/>
      <c r="K118" s="295"/>
      <c r="L118" s="296" t="s">
        <v>104</v>
      </c>
      <c r="M118" s="242"/>
      <c r="N118" s="242"/>
      <c r="O118" s="242"/>
      <c r="P118" s="242"/>
      <c r="Q118" s="244" t="n">
        <f aca="false">Q122+Q125</f>
        <v>30422</v>
      </c>
      <c r="R118" s="321" t="n">
        <f aca="false">R122+R125</f>
        <v>29655.92</v>
      </c>
      <c r="S118" s="289" t="n">
        <f aca="false">R118/Q118*100</f>
        <v>97.4818223653935</v>
      </c>
    </row>
    <row r="119" customFormat="false" ht="12.75" hidden="false" customHeight="false" outlineLevel="0" collapsed="false">
      <c r="I119" s="255"/>
      <c r="J119" s="248" t="s">
        <v>105</v>
      </c>
      <c r="K119" s="291"/>
      <c r="L119" s="293" t="s">
        <v>106</v>
      </c>
      <c r="M119" s="250"/>
      <c r="N119" s="250"/>
      <c r="O119" s="250"/>
      <c r="P119" s="290"/>
      <c r="Q119" s="258"/>
      <c r="R119" s="259"/>
      <c r="S119" s="260"/>
    </row>
    <row r="120" customFormat="false" ht="12.75" hidden="false" customHeight="false" outlineLevel="0" collapsed="false">
      <c r="I120" s="255"/>
      <c r="J120" s="248"/>
      <c r="K120" s="291"/>
      <c r="L120" s="293" t="s">
        <v>107</v>
      </c>
      <c r="M120" s="250"/>
      <c r="N120" s="250"/>
      <c r="O120" s="250"/>
      <c r="P120" s="290"/>
      <c r="Q120" s="258"/>
      <c r="R120" s="259"/>
      <c r="S120" s="260"/>
    </row>
    <row r="121" customFormat="false" ht="12.75" hidden="false" customHeight="false" outlineLevel="0" collapsed="false">
      <c r="I121" s="255"/>
      <c r="J121" s="256"/>
      <c r="K121" s="291" t="s">
        <v>21</v>
      </c>
      <c r="L121" s="292" t="s">
        <v>108</v>
      </c>
      <c r="M121" s="257"/>
      <c r="N121" s="257"/>
      <c r="O121" s="257"/>
      <c r="P121" s="257"/>
      <c r="Q121" s="258"/>
      <c r="R121" s="322"/>
      <c r="S121" s="260"/>
    </row>
    <row r="122" customFormat="false" ht="12.75" hidden="false" customHeight="false" outlineLevel="0" collapsed="false">
      <c r="I122" s="255"/>
      <c r="J122" s="256"/>
      <c r="K122" s="291"/>
      <c r="L122" s="323" t="s">
        <v>109</v>
      </c>
      <c r="M122" s="324"/>
      <c r="N122" s="324"/>
      <c r="O122" s="324"/>
      <c r="P122" s="257"/>
      <c r="Q122" s="258" t="n">
        <v>2428</v>
      </c>
      <c r="R122" s="322" t="n">
        <v>2426.32</v>
      </c>
      <c r="S122" s="260" t="n">
        <f aca="false">R122/Q122*100</f>
        <v>99.9308072487644</v>
      </c>
    </row>
    <row r="123" customFormat="false" ht="12.75" hidden="false" customHeight="false" outlineLevel="0" collapsed="false">
      <c r="I123" s="255"/>
      <c r="J123" s="256"/>
      <c r="K123" s="291"/>
      <c r="L123" s="292"/>
      <c r="M123" s="257"/>
      <c r="N123" s="257"/>
      <c r="O123" s="257"/>
      <c r="P123" s="257"/>
      <c r="Q123" s="258"/>
      <c r="R123" s="322"/>
      <c r="S123" s="325"/>
    </row>
    <row r="124" customFormat="false" ht="27" hidden="false" customHeight="true" outlineLevel="0" collapsed="false">
      <c r="I124" s="255"/>
      <c r="J124" s="248" t="s">
        <v>350</v>
      </c>
      <c r="K124" s="326"/>
      <c r="L124" s="327" t="s">
        <v>351</v>
      </c>
      <c r="M124" s="327"/>
      <c r="N124" s="327"/>
      <c r="O124" s="327"/>
      <c r="P124" s="327"/>
      <c r="Q124" s="258"/>
      <c r="R124" s="322"/>
      <c r="S124" s="260"/>
    </row>
    <row r="125" customFormat="false" ht="12.75" hidden="false" customHeight="false" outlineLevel="0" collapsed="false">
      <c r="I125" s="255"/>
      <c r="J125" s="256"/>
      <c r="K125" s="291" t="s">
        <v>21</v>
      </c>
      <c r="L125" s="317" t="s">
        <v>352</v>
      </c>
      <c r="M125" s="317"/>
      <c r="N125" s="317"/>
      <c r="O125" s="317"/>
      <c r="P125" s="317"/>
      <c r="Q125" s="258" t="n">
        <v>27994</v>
      </c>
      <c r="R125" s="322" t="n">
        <v>27229.6</v>
      </c>
      <c r="S125" s="260" t="n">
        <f aca="false">R125/Q125*100</f>
        <v>97.269414874616</v>
      </c>
    </row>
    <row r="126" customFormat="false" ht="12.75" hidden="false" customHeight="false" outlineLevel="0" collapsed="false">
      <c r="I126" s="309"/>
      <c r="J126" s="328"/>
      <c r="K126" s="329"/>
      <c r="L126" s="330"/>
      <c r="M126" s="331"/>
      <c r="N126" s="331"/>
      <c r="O126" s="331"/>
      <c r="P126" s="332"/>
      <c r="Q126" s="333"/>
      <c r="R126" s="334"/>
      <c r="S126" s="335"/>
    </row>
    <row r="127" s="263" customFormat="true" ht="24" hidden="false" customHeight="true" outlineLevel="0" collapsed="false">
      <c r="I127" s="285" t="s">
        <v>113</v>
      </c>
      <c r="J127" s="240"/>
      <c r="K127" s="295"/>
      <c r="L127" s="336" t="s">
        <v>353</v>
      </c>
      <c r="M127" s="336"/>
      <c r="N127" s="336"/>
      <c r="O127" s="336"/>
      <c r="P127" s="336"/>
      <c r="Q127" s="244" t="n">
        <f aca="false">Q129+Q134</f>
        <v>23293</v>
      </c>
      <c r="R127" s="321" t="n">
        <f aca="false">R129+R134</f>
        <v>23292.77</v>
      </c>
      <c r="S127" s="289" t="n">
        <f aca="false">R127/Q127*100</f>
        <v>99.9990125788864</v>
      </c>
    </row>
    <row r="128" customFormat="false" ht="12.75" hidden="false" customHeight="false" outlineLevel="0" collapsed="false">
      <c r="I128" s="284"/>
      <c r="J128" s="248" t="s">
        <v>354</v>
      </c>
      <c r="K128" s="291"/>
      <c r="L128" s="293" t="s">
        <v>355</v>
      </c>
      <c r="M128" s="324"/>
      <c r="N128" s="324"/>
      <c r="O128" s="324"/>
      <c r="P128" s="257"/>
      <c r="Q128" s="258"/>
      <c r="R128" s="259"/>
      <c r="S128" s="260"/>
    </row>
    <row r="129" customFormat="false" ht="12.75" hidden="false" customHeight="false" outlineLevel="0" collapsed="false">
      <c r="I129" s="255"/>
      <c r="J129" s="256"/>
      <c r="K129" s="291" t="s">
        <v>226</v>
      </c>
      <c r="L129" s="292" t="s">
        <v>356</v>
      </c>
      <c r="M129" s="257"/>
      <c r="N129" s="257"/>
      <c r="O129" s="257"/>
      <c r="P129" s="257"/>
      <c r="Q129" s="258" t="n">
        <v>5293</v>
      </c>
      <c r="R129" s="259" t="n">
        <v>5292.77</v>
      </c>
      <c r="S129" s="260" t="n">
        <f aca="false">R129/Q129*100</f>
        <v>99.9956546382014</v>
      </c>
    </row>
    <row r="130" customFormat="false" ht="12.75" hidden="false" customHeight="false" outlineLevel="0" collapsed="false">
      <c r="I130" s="255"/>
      <c r="J130" s="256"/>
      <c r="K130" s="291"/>
      <c r="L130" s="292" t="s">
        <v>357</v>
      </c>
      <c r="M130" s="257"/>
      <c r="N130" s="257"/>
      <c r="O130" s="257"/>
      <c r="P130" s="257"/>
      <c r="Q130" s="258"/>
      <c r="R130" s="259"/>
      <c r="S130" s="260"/>
    </row>
    <row r="131" customFormat="false" ht="12.75" hidden="false" customHeight="false" outlineLevel="0" collapsed="false">
      <c r="I131" s="255"/>
      <c r="J131" s="256"/>
      <c r="K131" s="291"/>
      <c r="L131" s="292" t="s">
        <v>358</v>
      </c>
      <c r="M131" s="324"/>
      <c r="N131" s="324"/>
      <c r="O131" s="324"/>
      <c r="P131" s="257"/>
      <c r="Q131" s="258"/>
      <c r="R131" s="259"/>
      <c r="S131" s="260"/>
    </row>
    <row r="132" customFormat="false" ht="12.75" hidden="false" customHeight="false" outlineLevel="0" collapsed="false">
      <c r="I132" s="255"/>
      <c r="J132" s="256"/>
      <c r="K132" s="291"/>
      <c r="L132" s="292"/>
      <c r="M132" s="257"/>
      <c r="N132" s="257"/>
      <c r="O132" s="257"/>
      <c r="P132" s="257"/>
      <c r="Q132" s="258"/>
      <c r="R132" s="259"/>
      <c r="S132" s="260"/>
    </row>
    <row r="133" customFormat="false" ht="12.75" hidden="false" customHeight="false" outlineLevel="0" collapsed="false">
      <c r="I133" s="255"/>
      <c r="J133" s="248" t="s">
        <v>115</v>
      </c>
      <c r="K133" s="326"/>
      <c r="L133" s="337" t="s">
        <v>359</v>
      </c>
      <c r="M133" s="337"/>
      <c r="N133" s="337"/>
      <c r="O133" s="337"/>
      <c r="P133" s="337"/>
      <c r="Q133" s="258"/>
      <c r="R133" s="259"/>
      <c r="S133" s="260"/>
    </row>
    <row r="134" customFormat="false" ht="26.25" hidden="false" customHeight="true" outlineLevel="0" collapsed="false">
      <c r="I134" s="255"/>
      <c r="J134" s="256"/>
      <c r="K134" s="291" t="s">
        <v>224</v>
      </c>
      <c r="L134" s="338" t="s">
        <v>360</v>
      </c>
      <c r="M134" s="338"/>
      <c r="N134" s="338"/>
      <c r="O134" s="338"/>
      <c r="P134" s="338"/>
      <c r="Q134" s="258" t="n">
        <v>18000</v>
      </c>
      <c r="R134" s="259" t="n">
        <v>18000</v>
      </c>
      <c r="S134" s="260" t="n">
        <f aca="false">R134/Q134*100</f>
        <v>100</v>
      </c>
    </row>
    <row r="135" customFormat="false" ht="12.75" hidden="false" customHeight="false" outlineLevel="0" collapsed="false">
      <c r="I135" s="339" t="s">
        <v>118</v>
      </c>
      <c r="J135" s="267"/>
      <c r="K135" s="268"/>
      <c r="L135" s="269" t="s">
        <v>361</v>
      </c>
      <c r="M135" s="340"/>
      <c r="N135" s="340"/>
      <c r="O135" s="340"/>
      <c r="P135" s="340"/>
      <c r="Q135" s="341" t="n">
        <f aca="false">Q138+Q147+Q149+Q151+Q153+Q157+Q159+Q161+Q170+Q172+Q174+Q176+Q178+Q182+Q184+Q186+Q188+Q196+Q198+Q200+Q202+Q203+Q214+Q216</f>
        <v>12433210</v>
      </c>
      <c r="R135" s="342" t="n">
        <f aca="false">R138+R141+R147+R149+R151+R153+R155+R157+R159+R161+R170+R172+R174+R176+R178+R180+R182+R184+R186+R188+R196+R198+R200+R202+R205+R207+R210+R214+R216+R203</f>
        <v>12730651.76</v>
      </c>
      <c r="S135" s="343" t="n">
        <f aca="false">R135/Q135*100</f>
        <v>102.392316706627</v>
      </c>
    </row>
    <row r="136" customFormat="false" ht="12.75" hidden="false" customHeight="false" outlineLevel="0" collapsed="false">
      <c r="I136" s="344"/>
      <c r="J136" s="276"/>
      <c r="K136" s="277"/>
      <c r="L136" s="278" t="s">
        <v>362</v>
      </c>
      <c r="M136" s="345"/>
      <c r="N136" s="345"/>
      <c r="O136" s="345"/>
      <c r="P136" s="345"/>
      <c r="Q136" s="346"/>
      <c r="R136" s="347"/>
      <c r="S136" s="348"/>
    </row>
    <row r="137" customFormat="false" ht="12.75" hidden="false" customHeight="false" outlineLevel="0" collapsed="false">
      <c r="I137" s="255"/>
      <c r="J137" s="248" t="s">
        <v>120</v>
      </c>
      <c r="K137" s="291"/>
      <c r="L137" s="293" t="s">
        <v>121</v>
      </c>
      <c r="M137" s="250"/>
      <c r="N137" s="250"/>
      <c r="O137" s="250"/>
      <c r="P137" s="290"/>
      <c r="Q137" s="305"/>
      <c r="R137" s="259"/>
      <c r="S137" s="260"/>
    </row>
    <row r="138" customFormat="false" ht="12.75" hidden="false" customHeight="false" outlineLevel="0" collapsed="false">
      <c r="I138" s="255"/>
      <c r="J138" s="256"/>
      <c r="K138" s="291" t="s">
        <v>122</v>
      </c>
      <c r="L138" s="292" t="s">
        <v>123</v>
      </c>
      <c r="M138" s="257"/>
      <c r="N138" s="257"/>
      <c r="O138" s="257"/>
      <c r="P138" s="257"/>
      <c r="Q138" s="305" t="n">
        <v>50000</v>
      </c>
      <c r="R138" s="259" t="n">
        <v>38189.36</v>
      </c>
      <c r="S138" s="260" t="n">
        <f aca="false">R138/Q138*100</f>
        <v>76.37872</v>
      </c>
    </row>
    <row r="139" customFormat="false" ht="12.75" hidden="false" customHeight="false" outlineLevel="0" collapsed="false">
      <c r="I139" s="255"/>
      <c r="J139" s="256"/>
      <c r="K139" s="291"/>
      <c r="L139" s="292" t="s">
        <v>124</v>
      </c>
      <c r="M139" s="257"/>
      <c r="N139" s="257"/>
      <c r="O139" s="257"/>
      <c r="P139" s="257"/>
      <c r="Q139" s="305"/>
      <c r="R139" s="259"/>
      <c r="S139" s="260"/>
    </row>
    <row r="140" customFormat="false" ht="12.75" hidden="false" customHeight="false" outlineLevel="0" collapsed="false">
      <c r="I140" s="255"/>
      <c r="J140" s="256"/>
      <c r="K140" s="291"/>
      <c r="L140" s="292"/>
      <c r="M140" s="257"/>
      <c r="N140" s="257"/>
      <c r="O140" s="257"/>
      <c r="P140" s="257"/>
      <c r="Q140" s="305"/>
      <c r="R140" s="259"/>
      <c r="S140" s="260"/>
    </row>
    <row r="141" customFormat="false" ht="12.75" hidden="false" customHeight="false" outlineLevel="0" collapsed="false">
      <c r="I141" s="255"/>
      <c r="J141" s="349"/>
      <c r="K141" s="277" t="s">
        <v>69</v>
      </c>
      <c r="L141" s="294" t="s">
        <v>125</v>
      </c>
      <c r="M141" s="350"/>
      <c r="N141" s="350"/>
      <c r="O141" s="350"/>
      <c r="P141" s="350"/>
      <c r="Q141" s="346" t="n">
        <v>0</v>
      </c>
      <c r="R141" s="347" t="n">
        <v>736.84</v>
      </c>
      <c r="S141" s="348" t="n">
        <v>0</v>
      </c>
    </row>
    <row r="142" customFormat="false" ht="12.75" hidden="false" customHeight="false" outlineLevel="0" collapsed="false">
      <c r="I142" s="309"/>
      <c r="J142" s="310"/>
      <c r="K142" s="311"/>
      <c r="L142" s="312"/>
      <c r="M142" s="222"/>
      <c r="N142" s="222"/>
      <c r="O142" s="222"/>
      <c r="P142" s="222"/>
      <c r="Q142" s="351"/>
      <c r="R142" s="261"/>
      <c r="S142" s="254"/>
    </row>
    <row r="143" customFormat="false" ht="12.75" hidden="false" customHeight="false" outlineLevel="0" collapsed="false">
      <c r="I143" s="309"/>
      <c r="J143" s="248" t="s">
        <v>126</v>
      </c>
      <c r="K143" s="291"/>
      <c r="L143" s="293" t="s">
        <v>363</v>
      </c>
      <c r="M143" s="250"/>
      <c r="N143" s="250"/>
      <c r="O143" s="250"/>
      <c r="P143" s="290"/>
      <c r="Q143" s="305"/>
      <c r="R143" s="259"/>
      <c r="S143" s="260"/>
    </row>
    <row r="144" customFormat="false" ht="12.75" hidden="false" customHeight="false" outlineLevel="0" collapsed="false">
      <c r="I144" s="309"/>
      <c r="J144" s="248"/>
      <c r="K144" s="291"/>
      <c r="L144" s="293" t="s">
        <v>364</v>
      </c>
      <c r="M144" s="250"/>
      <c r="N144" s="250"/>
      <c r="O144" s="250"/>
      <c r="P144" s="290"/>
      <c r="Q144" s="305"/>
      <c r="R144" s="259"/>
      <c r="S144" s="260"/>
    </row>
    <row r="145" customFormat="false" ht="12.75" hidden="false" customHeight="false" outlineLevel="0" collapsed="false">
      <c r="I145" s="309"/>
      <c r="J145" s="248"/>
      <c r="K145" s="291"/>
      <c r="L145" s="293" t="s">
        <v>365</v>
      </c>
      <c r="M145" s="250"/>
      <c r="N145" s="250"/>
      <c r="O145" s="250"/>
      <c r="P145" s="290"/>
      <c r="Q145" s="305"/>
      <c r="R145" s="259"/>
      <c r="S145" s="260"/>
    </row>
    <row r="146" customFormat="false" ht="12.75" hidden="false" customHeight="false" outlineLevel="0" collapsed="false">
      <c r="I146" s="309"/>
      <c r="J146" s="248"/>
      <c r="K146" s="291"/>
      <c r="L146" s="293"/>
      <c r="M146" s="250"/>
      <c r="N146" s="250"/>
      <c r="O146" s="250"/>
      <c r="P146" s="290"/>
      <c r="Q146" s="305"/>
      <c r="R146" s="259"/>
      <c r="S146" s="260"/>
    </row>
    <row r="147" customFormat="false" ht="12.75" hidden="false" customHeight="false" outlineLevel="0" collapsed="false">
      <c r="I147" s="309"/>
      <c r="J147" s="248"/>
      <c r="K147" s="291" t="s">
        <v>128</v>
      </c>
      <c r="L147" s="292" t="s">
        <v>129</v>
      </c>
      <c r="M147" s="257"/>
      <c r="N147" s="257"/>
      <c r="O147" s="257"/>
      <c r="P147" s="257"/>
      <c r="Q147" s="305" t="n">
        <v>3057000</v>
      </c>
      <c r="R147" s="259" t="n">
        <v>3108228.28</v>
      </c>
      <c r="S147" s="260" t="n">
        <f aca="false">R147/Q147*100</f>
        <v>101.675769708865</v>
      </c>
    </row>
    <row r="148" customFormat="false" ht="12.75" hidden="false" customHeight="false" outlineLevel="0" collapsed="false">
      <c r="I148" s="309"/>
      <c r="J148" s="248"/>
      <c r="K148" s="291"/>
      <c r="L148" s="292"/>
      <c r="M148" s="257"/>
      <c r="N148" s="257"/>
      <c r="O148" s="257"/>
      <c r="P148" s="257"/>
      <c r="Q148" s="305"/>
      <c r="R148" s="259"/>
      <c r="S148" s="260"/>
    </row>
    <row r="149" customFormat="false" ht="12.75" hidden="false" customHeight="false" outlineLevel="0" collapsed="false">
      <c r="I149" s="309"/>
      <c r="J149" s="248"/>
      <c r="K149" s="291" t="s">
        <v>130</v>
      </c>
      <c r="L149" s="292" t="s">
        <v>131</v>
      </c>
      <c r="M149" s="257"/>
      <c r="N149" s="250"/>
      <c r="O149" s="250"/>
      <c r="P149" s="290"/>
      <c r="Q149" s="305" t="n">
        <v>20700</v>
      </c>
      <c r="R149" s="259" t="n">
        <v>21041.8</v>
      </c>
      <c r="S149" s="260" t="n">
        <f aca="false">R149/Q149*100</f>
        <v>101.651207729469</v>
      </c>
    </row>
    <row r="150" customFormat="false" ht="12.75" hidden="false" customHeight="false" outlineLevel="0" collapsed="false">
      <c r="I150" s="309"/>
      <c r="J150" s="248"/>
      <c r="K150" s="291"/>
      <c r="L150" s="293"/>
      <c r="M150" s="250"/>
      <c r="N150" s="250"/>
      <c r="O150" s="250"/>
      <c r="P150" s="290"/>
      <c r="Q150" s="305"/>
      <c r="R150" s="259"/>
      <c r="S150" s="260"/>
    </row>
    <row r="151" customFormat="false" ht="12.75" hidden="false" customHeight="false" outlineLevel="0" collapsed="false">
      <c r="I151" s="309"/>
      <c r="J151" s="248"/>
      <c r="K151" s="291" t="s">
        <v>132</v>
      </c>
      <c r="L151" s="292" t="s">
        <v>133</v>
      </c>
      <c r="M151" s="257"/>
      <c r="N151" s="250"/>
      <c r="O151" s="250"/>
      <c r="P151" s="290"/>
      <c r="Q151" s="305" t="n">
        <v>13600</v>
      </c>
      <c r="R151" s="259" t="n">
        <v>13643.8</v>
      </c>
      <c r="S151" s="260" t="n">
        <f aca="false">R151/Q151*100</f>
        <v>100.322058823529</v>
      </c>
    </row>
    <row r="152" customFormat="false" ht="12.75" hidden="false" customHeight="false" outlineLevel="0" collapsed="false">
      <c r="I152" s="309"/>
      <c r="J152" s="248"/>
      <c r="K152" s="291"/>
      <c r="L152" s="293"/>
      <c r="M152" s="250"/>
      <c r="N152" s="250"/>
      <c r="O152" s="250"/>
      <c r="P152" s="290"/>
      <c r="Q152" s="305"/>
      <c r="R152" s="259"/>
      <c r="S152" s="260"/>
    </row>
    <row r="153" customFormat="false" ht="12.75" hidden="false" customHeight="false" outlineLevel="0" collapsed="false">
      <c r="I153" s="309"/>
      <c r="J153" s="248"/>
      <c r="K153" s="291" t="s">
        <v>134</v>
      </c>
      <c r="L153" s="292" t="s">
        <v>135</v>
      </c>
      <c r="M153" s="257"/>
      <c r="N153" s="257"/>
      <c r="O153" s="257"/>
      <c r="P153" s="257"/>
      <c r="Q153" s="305" t="n">
        <v>70000</v>
      </c>
      <c r="R153" s="259" t="n">
        <v>68231.71</v>
      </c>
      <c r="S153" s="260" t="n">
        <f aca="false">R153/Q153*100</f>
        <v>97.4738714285714</v>
      </c>
    </row>
    <row r="154" customFormat="false" ht="12.75" hidden="false" customHeight="false" outlineLevel="0" collapsed="false">
      <c r="I154" s="309"/>
      <c r="J154" s="248"/>
      <c r="K154" s="291"/>
      <c r="L154" s="352"/>
      <c r="M154" s="318"/>
      <c r="N154" s="318"/>
      <c r="O154" s="318"/>
      <c r="P154" s="257"/>
      <c r="Q154" s="305"/>
      <c r="R154" s="259"/>
      <c r="S154" s="260"/>
    </row>
    <row r="155" customFormat="false" ht="12.75" hidden="false" customHeight="false" outlineLevel="0" collapsed="false">
      <c r="I155" s="309"/>
      <c r="J155" s="248"/>
      <c r="K155" s="291" t="s">
        <v>366</v>
      </c>
      <c r="L155" s="292" t="s">
        <v>367</v>
      </c>
      <c r="M155" s="257"/>
      <c r="N155" s="257"/>
      <c r="O155" s="257"/>
      <c r="P155" s="257"/>
      <c r="Q155" s="305" t="n">
        <v>0</v>
      </c>
      <c r="R155" s="259" t="n">
        <v>5980</v>
      </c>
      <c r="S155" s="260" t="n">
        <v>0</v>
      </c>
    </row>
    <row r="156" customFormat="false" ht="12.75" hidden="false" customHeight="false" outlineLevel="0" collapsed="false">
      <c r="I156" s="309"/>
      <c r="J156" s="256"/>
      <c r="K156" s="291"/>
      <c r="L156" s="292"/>
      <c r="M156" s="257"/>
      <c r="N156" s="257"/>
      <c r="O156" s="257"/>
      <c r="P156" s="257"/>
      <c r="Q156" s="305"/>
      <c r="R156" s="259"/>
      <c r="S156" s="260"/>
    </row>
    <row r="157" customFormat="false" ht="12.75" hidden="false" customHeight="false" outlineLevel="0" collapsed="false">
      <c r="I157" s="309"/>
      <c r="J157" s="256"/>
      <c r="K157" s="291" t="s">
        <v>136</v>
      </c>
      <c r="L157" s="292" t="s">
        <v>137</v>
      </c>
      <c r="M157" s="257"/>
      <c r="N157" s="257"/>
      <c r="O157" s="257"/>
      <c r="P157" s="257"/>
      <c r="Q157" s="305" t="n">
        <v>35000</v>
      </c>
      <c r="R157" s="259" t="n">
        <v>34499.41</v>
      </c>
      <c r="S157" s="260" t="n">
        <f aca="false">R157/Q157*100</f>
        <v>98.5697428571429</v>
      </c>
    </row>
    <row r="158" customFormat="false" ht="12.75" hidden="false" customHeight="false" outlineLevel="0" collapsed="false">
      <c r="I158" s="309"/>
      <c r="J158" s="256"/>
      <c r="K158" s="291"/>
      <c r="L158" s="292"/>
      <c r="M158" s="257"/>
      <c r="N158" s="257"/>
      <c r="O158" s="257"/>
      <c r="P158" s="257"/>
      <c r="Q158" s="305"/>
      <c r="R158" s="259"/>
      <c r="S158" s="260"/>
    </row>
    <row r="159" customFormat="false" ht="12.75" hidden="false" customHeight="false" outlineLevel="0" collapsed="false">
      <c r="I159" s="309"/>
      <c r="J159" s="256"/>
      <c r="K159" s="291" t="s">
        <v>69</v>
      </c>
      <c r="L159" s="292" t="s">
        <v>138</v>
      </c>
      <c r="M159" s="257"/>
      <c r="N159" s="257"/>
      <c r="O159" s="257"/>
      <c r="P159" s="257"/>
      <c r="Q159" s="305" t="n">
        <v>7000</v>
      </c>
      <c r="R159" s="259" t="n">
        <v>8564.29</v>
      </c>
      <c r="S159" s="260" t="n">
        <f aca="false">R159/Q159*100</f>
        <v>122.347</v>
      </c>
    </row>
    <row r="160" customFormat="false" ht="12.75" hidden="false" customHeight="false" outlineLevel="0" collapsed="false">
      <c r="I160" s="309"/>
      <c r="J160" s="256"/>
      <c r="K160" s="291"/>
      <c r="L160" s="292"/>
      <c r="M160" s="257"/>
      <c r="N160" s="257"/>
      <c r="O160" s="257"/>
      <c r="P160" s="257"/>
      <c r="Q160" s="305"/>
      <c r="R160" s="259"/>
      <c r="S160" s="260"/>
    </row>
    <row r="161" customFormat="false" ht="12.75" hidden="false" customHeight="false" outlineLevel="0" collapsed="false">
      <c r="I161" s="309"/>
      <c r="J161" s="256"/>
      <c r="K161" s="291" t="s">
        <v>139</v>
      </c>
      <c r="L161" s="292" t="s">
        <v>368</v>
      </c>
      <c r="M161" s="290"/>
      <c r="N161" s="290"/>
      <c r="O161" s="290"/>
      <c r="P161" s="290"/>
      <c r="Q161" s="305" t="n">
        <v>66336</v>
      </c>
      <c r="R161" s="259" t="n">
        <v>66336.8</v>
      </c>
      <c r="S161" s="260" t="n">
        <f aca="false">R161/Q161*100</f>
        <v>100.001205981669</v>
      </c>
    </row>
    <row r="162" customFormat="false" ht="12.75" hidden="false" customHeight="false" outlineLevel="0" collapsed="false">
      <c r="I162" s="309"/>
      <c r="J162" s="256"/>
      <c r="K162" s="291"/>
      <c r="L162" s="292" t="s">
        <v>369</v>
      </c>
      <c r="M162" s="290"/>
      <c r="N162" s="290"/>
      <c r="O162" s="290"/>
      <c r="P162" s="290"/>
      <c r="Q162" s="305"/>
      <c r="R162" s="259"/>
      <c r="S162" s="260"/>
    </row>
    <row r="163" customFormat="false" ht="12.75" hidden="false" customHeight="false" outlineLevel="0" collapsed="false">
      <c r="I163" s="309"/>
      <c r="J163" s="256"/>
      <c r="K163" s="291"/>
      <c r="L163" s="292" t="s">
        <v>370</v>
      </c>
      <c r="M163" s="290"/>
      <c r="N163" s="290"/>
      <c r="O163" s="290"/>
      <c r="P163" s="353"/>
      <c r="Q163" s="354"/>
      <c r="R163" s="259"/>
      <c r="S163" s="260"/>
    </row>
    <row r="164" customFormat="false" ht="12.75" hidden="false" customHeight="false" outlineLevel="0" collapsed="false">
      <c r="I164" s="309"/>
      <c r="J164" s="256"/>
      <c r="K164" s="291"/>
      <c r="L164" s="292" t="s">
        <v>371</v>
      </c>
      <c r="M164" s="290"/>
      <c r="N164" s="290"/>
      <c r="O164" s="290"/>
      <c r="P164" s="353"/>
      <c r="Q164" s="354"/>
      <c r="R164" s="259"/>
      <c r="S164" s="260"/>
    </row>
    <row r="165" customFormat="false" ht="12.75" hidden="false" customHeight="false" outlineLevel="0" collapsed="false">
      <c r="I165" s="355"/>
      <c r="J165" s="328"/>
      <c r="K165" s="329"/>
      <c r="L165" s="356"/>
      <c r="M165" s="357"/>
      <c r="N165" s="357"/>
      <c r="O165" s="357"/>
      <c r="P165" s="358"/>
      <c r="Q165" s="359"/>
      <c r="R165" s="360"/>
      <c r="S165" s="335"/>
    </row>
    <row r="166" customFormat="false" ht="12.75" hidden="false" customHeight="false" outlineLevel="0" collapsed="false">
      <c r="I166" s="309"/>
      <c r="J166" s="248" t="s">
        <v>141</v>
      </c>
      <c r="K166" s="291"/>
      <c r="L166" s="293" t="s">
        <v>142</v>
      </c>
      <c r="M166" s="353"/>
      <c r="N166" s="353"/>
      <c r="O166" s="353"/>
      <c r="P166" s="353"/>
      <c r="Q166" s="354"/>
      <c r="R166" s="259"/>
      <c r="S166" s="260"/>
    </row>
    <row r="167" customFormat="false" ht="12.75" hidden="false" customHeight="false" outlineLevel="0" collapsed="false">
      <c r="I167" s="309"/>
      <c r="J167" s="256"/>
      <c r="K167" s="291"/>
      <c r="L167" s="293" t="s">
        <v>372</v>
      </c>
      <c r="M167" s="353"/>
      <c r="N167" s="353"/>
      <c r="O167" s="353"/>
      <c r="P167" s="353"/>
      <c r="Q167" s="354"/>
      <c r="R167" s="259"/>
      <c r="S167" s="260"/>
    </row>
    <row r="168" customFormat="false" ht="12.75" hidden="false" customHeight="false" outlineLevel="0" collapsed="false">
      <c r="I168" s="309"/>
      <c r="J168" s="256"/>
      <c r="K168" s="291"/>
      <c r="L168" s="293" t="s">
        <v>373</v>
      </c>
      <c r="M168" s="353"/>
      <c r="N168" s="353"/>
      <c r="O168" s="353"/>
      <c r="P168" s="353"/>
      <c r="Q168" s="354"/>
      <c r="R168" s="259"/>
      <c r="S168" s="260"/>
    </row>
    <row r="169" customFormat="false" ht="12.75" hidden="false" customHeight="false" outlineLevel="0" collapsed="false">
      <c r="I169" s="309"/>
      <c r="J169" s="256"/>
      <c r="K169" s="291"/>
      <c r="L169" s="293" t="s">
        <v>374</v>
      </c>
      <c r="M169" s="353"/>
      <c r="N169" s="353"/>
      <c r="O169" s="353"/>
      <c r="P169" s="353"/>
      <c r="Q169" s="354"/>
      <c r="R169" s="259"/>
      <c r="S169" s="260"/>
    </row>
    <row r="170" customFormat="false" ht="12.75" hidden="false" customHeight="false" outlineLevel="0" collapsed="false">
      <c r="I170" s="309"/>
      <c r="J170" s="256"/>
      <c r="K170" s="291" t="s">
        <v>128</v>
      </c>
      <c r="L170" s="292" t="s">
        <v>129</v>
      </c>
      <c r="M170" s="257"/>
      <c r="N170" s="257"/>
      <c r="O170" s="257"/>
      <c r="P170" s="257"/>
      <c r="Q170" s="305" t="n">
        <v>1856000</v>
      </c>
      <c r="R170" s="259" t="n">
        <v>1908477.76</v>
      </c>
      <c r="S170" s="260" t="n">
        <f aca="false">R170/Q170*100</f>
        <v>102.827465517241</v>
      </c>
    </row>
    <row r="171" customFormat="false" ht="12.75" hidden="false" customHeight="false" outlineLevel="0" collapsed="false">
      <c r="I171" s="309"/>
      <c r="J171" s="256"/>
      <c r="K171" s="291"/>
      <c r="L171" s="292"/>
      <c r="M171" s="257"/>
      <c r="N171" s="257"/>
      <c r="O171" s="257"/>
      <c r="P171" s="257"/>
      <c r="Q171" s="305"/>
      <c r="R171" s="259"/>
      <c r="S171" s="260"/>
    </row>
    <row r="172" customFormat="false" ht="12.75" hidden="false" customHeight="false" outlineLevel="0" collapsed="false">
      <c r="I172" s="309"/>
      <c r="J172" s="256"/>
      <c r="K172" s="291" t="s">
        <v>130</v>
      </c>
      <c r="L172" s="292" t="s">
        <v>131</v>
      </c>
      <c r="M172" s="257"/>
      <c r="N172" s="250"/>
      <c r="O172" s="250"/>
      <c r="P172" s="290"/>
      <c r="Q172" s="305" t="n">
        <v>254000</v>
      </c>
      <c r="R172" s="259" t="n">
        <v>266265.32</v>
      </c>
      <c r="S172" s="260" t="n">
        <f aca="false">R172/Q172*100</f>
        <v>104.828866141732</v>
      </c>
    </row>
    <row r="173" customFormat="false" ht="12.75" hidden="false" customHeight="false" outlineLevel="0" collapsed="false">
      <c r="I173" s="309"/>
      <c r="J173" s="256"/>
      <c r="K173" s="291"/>
      <c r="L173" s="293"/>
      <c r="M173" s="250"/>
      <c r="N173" s="250"/>
      <c r="O173" s="250"/>
      <c r="P173" s="290"/>
      <c r="Q173" s="305"/>
      <c r="R173" s="259"/>
      <c r="S173" s="260"/>
    </row>
    <row r="174" customFormat="false" ht="12.75" hidden="false" customHeight="false" outlineLevel="0" collapsed="false">
      <c r="I174" s="309"/>
      <c r="J174" s="256"/>
      <c r="K174" s="291" t="s">
        <v>132</v>
      </c>
      <c r="L174" s="292" t="s">
        <v>133</v>
      </c>
      <c r="M174" s="257"/>
      <c r="N174" s="250"/>
      <c r="O174" s="250"/>
      <c r="P174" s="290"/>
      <c r="Q174" s="305" t="n">
        <v>3300</v>
      </c>
      <c r="R174" s="259" t="n">
        <v>3914.14</v>
      </c>
      <c r="S174" s="260" t="n">
        <f aca="false">R174/Q174*100</f>
        <v>118.610303030303</v>
      </c>
    </row>
    <row r="175" customFormat="false" ht="12.75" hidden="false" customHeight="false" outlineLevel="0" collapsed="false">
      <c r="I175" s="309"/>
      <c r="J175" s="256"/>
      <c r="K175" s="291"/>
      <c r="L175" s="293"/>
      <c r="M175" s="250"/>
      <c r="N175" s="250"/>
      <c r="O175" s="250"/>
      <c r="P175" s="290"/>
      <c r="Q175" s="305"/>
      <c r="R175" s="259"/>
      <c r="S175" s="260"/>
    </row>
    <row r="176" customFormat="false" ht="12.75" hidden="false" customHeight="false" outlineLevel="0" collapsed="false">
      <c r="I176" s="309"/>
      <c r="J176" s="256"/>
      <c r="K176" s="291" t="s">
        <v>134</v>
      </c>
      <c r="L176" s="292" t="s">
        <v>135</v>
      </c>
      <c r="M176" s="257"/>
      <c r="N176" s="257"/>
      <c r="O176" s="257"/>
      <c r="P176" s="257"/>
      <c r="Q176" s="305" t="n">
        <v>380000</v>
      </c>
      <c r="R176" s="259" t="n">
        <v>386082.65</v>
      </c>
      <c r="S176" s="260" t="n">
        <f aca="false">R176/Q176*100</f>
        <v>101.600697368421</v>
      </c>
    </row>
    <row r="177" customFormat="false" ht="12.75" hidden="false" customHeight="false" outlineLevel="0" collapsed="false">
      <c r="I177" s="309"/>
      <c r="J177" s="256"/>
      <c r="K177" s="291"/>
      <c r="L177" s="352"/>
      <c r="M177" s="318"/>
      <c r="N177" s="318"/>
      <c r="O177" s="318"/>
      <c r="P177" s="257"/>
      <c r="Q177" s="305"/>
      <c r="R177" s="259"/>
      <c r="S177" s="260"/>
    </row>
    <row r="178" customFormat="false" ht="12.75" hidden="false" customHeight="false" outlineLevel="0" collapsed="false">
      <c r="I178" s="309"/>
      <c r="J178" s="256"/>
      <c r="K178" s="291" t="s">
        <v>144</v>
      </c>
      <c r="L178" s="292" t="s">
        <v>145</v>
      </c>
      <c r="M178" s="257"/>
      <c r="N178" s="257"/>
      <c r="O178" s="257"/>
      <c r="P178" s="257"/>
      <c r="Q178" s="305" t="n">
        <v>45000</v>
      </c>
      <c r="R178" s="259" t="n">
        <v>45509.27</v>
      </c>
      <c r="S178" s="260" t="n">
        <f aca="false">R178/Q178*100</f>
        <v>101.131711111111</v>
      </c>
    </row>
    <row r="179" customFormat="false" ht="12.75" hidden="false" customHeight="false" outlineLevel="0" collapsed="false">
      <c r="I179" s="309"/>
      <c r="J179" s="256"/>
      <c r="K179" s="291"/>
      <c r="L179" s="292"/>
      <c r="M179" s="257"/>
      <c r="N179" s="257"/>
      <c r="O179" s="257"/>
      <c r="P179" s="257"/>
      <c r="Q179" s="305"/>
      <c r="R179" s="259"/>
      <c r="S179" s="260"/>
    </row>
    <row r="180" customFormat="false" ht="12.75" hidden="false" customHeight="false" outlineLevel="0" collapsed="false">
      <c r="I180" s="309"/>
      <c r="J180" s="256"/>
      <c r="K180" s="291" t="s">
        <v>146</v>
      </c>
      <c r="L180" s="292" t="s">
        <v>147</v>
      </c>
      <c r="M180" s="257"/>
      <c r="N180" s="257"/>
      <c r="O180" s="257"/>
      <c r="P180" s="257"/>
      <c r="Q180" s="305" t="n">
        <v>0</v>
      </c>
      <c r="R180" s="259" t="n">
        <v>380</v>
      </c>
      <c r="S180" s="260" t="n">
        <v>0</v>
      </c>
    </row>
    <row r="181" customFormat="false" ht="12.75" hidden="false" customHeight="false" outlineLevel="0" collapsed="false">
      <c r="I181" s="309"/>
      <c r="J181" s="256"/>
      <c r="K181" s="291"/>
      <c r="L181" s="293"/>
      <c r="M181" s="250"/>
      <c r="N181" s="257"/>
      <c r="O181" s="257"/>
      <c r="P181" s="257"/>
      <c r="Q181" s="305"/>
      <c r="R181" s="259"/>
      <c r="S181" s="260"/>
    </row>
    <row r="182" customFormat="false" ht="12.75" hidden="false" customHeight="false" outlineLevel="0" collapsed="false">
      <c r="I182" s="309"/>
      <c r="J182" s="256"/>
      <c r="K182" s="291" t="s">
        <v>366</v>
      </c>
      <c r="L182" s="292" t="s">
        <v>367</v>
      </c>
      <c r="M182" s="257"/>
      <c r="N182" s="257"/>
      <c r="O182" s="257"/>
      <c r="P182" s="257"/>
      <c r="Q182" s="305" t="n">
        <v>38000</v>
      </c>
      <c r="R182" s="259" t="n">
        <v>38375</v>
      </c>
      <c r="S182" s="260" t="n">
        <f aca="false">R182/Q182*100</f>
        <v>100.986842105263</v>
      </c>
    </row>
    <row r="183" customFormat="false" ht="12.75" hidden="false" customHeight="false" outlineLevel="0" collapsed="false">
      <c r="I183" s="309"/>
      <c r="J183" s="256"/>
      <c r="K183" s="291"/>
      <c r="L183" s="292"/>
      <c r="M183" s="257"/>
      <c r="N183" s="257"/>
      <c r="O183" s="257"/>
      <c r="P183" s="257"/>
      <c r="Q183" s="305"/>
      <c r="R183" s="259"/>
      <c r="S183" s="260"/>
    </row>
    <row r="184" customFormat="false" ht="12.75" hidden="false" customHeight="false" outlineLevel="0" collapsed="false">
      <c r="I184" s="309"/>
      <c r="J184" s="256"/>
      <c r="K184" s="291" t="s">
        <v>136</v>
      </c>
      <c r="L184" s="292" t="s">
        <v>137</v>
      </c>
      <c r="M184" s="257"/>
      <c r="N184" s="257"/>
      <c r="O184" s="257"/>
      <c r="P184" s="257"/>
      <c r="Q184" s="305" t="n">
        <v>600000</v>
      </c>
      <c r="R184" s="259" t="n">
        <v>658247.4</v>
      </c>
      <c r="S184" s="260" t="n">
        <f aca="false">R184/Q184*100</f>
        <v>109.7079</v>
      </c>
    </row>
    <row r="185" customFormat="false" ht="12.75" hidden="false" customHeight="false" outlineLevel="0" collapsed="false">
      <c r="I185" s="309"/>
      <c r="J185" s="256"/>
      <c r="K185" s="291"/>
      <c r="L185" s="292"/>
      <c r="M185" s="257"/>
      <c r="N185" s="257"/>
      <c r="O185" s="257"/>
      <c r="P185" s="257"/>
      <c r="Q185" s="305"/>
      <c r="R185" s="259"/>
      <c r="S185" s="260"/>
    </row>
    <row r="186" customFormat="false" ht="12.75" hidden="false" customHeight="false" outlineLevel="0" collapsed="false">
      <c r="I186" s="309"/>
      <c r="J186" s="256"/>
      <c r="K186" s="291" t="s">
        <v>69</v>
      </c>
      <c r="L186" s="292" t="s">
        <v>148</v>
      </c>
      <c r="M186" s="257"/>
      <c r="N186" s="257"/>
      <c r="O186" s="257"/>
      <c r="P186" s="257"/>
      <c r="Q186" s="305" t="n">
        <v>30000</v>
      </c>
      <c r="R186" s="259" t="n">
        <v>37832.58</v>
      </c>
      <c r="S186" s="260" t="n">
        <f aca="false">R186/Q186*100</f>
        <v>126.1086</v>
      </c>
    </row>
    <row r="187" customFormat="false" ht="12.75" hidden="false" customHeight="false" outlineLevel="0" collapsed="false">
      <c r="I187" s="309"/>
      <c r="J187" s="256"/>
      <c r="K187" s="291"/>
      <c r="L187" s="292"/>
      <c r="M187" s="257"/>
      <c r="N187" s="257"/>
      <c r="O187" s="257"/>
      <c r="P187" s="257"/>
      <c r="Q187" s="305"/>
      <c r="R187" s="259"/>
      <c r="S187" s="260"/>
    </row>
    <row r="188" customFormat="false" ht="12.75" hidden="false" customHeight="false" outlineLevel="0" collapsed="false">
      <c r="I188" s="309"/>
      <c r="J188" s="256"/>
      <c r="K188" s="291" t="s">
        <v>139</v>
      </c>
      <c r="L188" s="292" t="s">
        <v>368</v>
      </c>
      <c r="M188" s="290"/>
      <c r="N188" s="290"/>
      <c r="O188" s="290"/>
      <c r="P188" s="290"/>
      <c r="Q188" s="305" t="n">
        <v>95382</v>
      </c>
      <c r="R188" s="259" t="n">
        <v>95382.2</v>
      </c>
      <c r="S188" s="260" t="n">
        <f aca="false">R188/Q188*100</f>
        <v>100.000209683169</v>
      </c>
    </row>
    <row r="189" customFormat="false" ht="12.75" hidden="false" customHeight="false" outlineLevel="0" collapsed="false">
      <c r="I189" s="309"/>
      <c r="J189" s="256"/>
      <c r="K189" s="291"/>
      <c r="L189" s="292" t="s">
        <v>369</v>
      </c>
      <c r="M189" s="353"/>
      <c r="N189" s="353"/>
      <c r="O189" s="353"/>
      <c r="P189" s="353"/>
      <c r="Q189" s="354"/>
      <c r="R189" s="259"/>
      <c r="S189" s="260"/>
    </row>
    <row r="190" customFormat="false" ht="12.75" hidden="false" customHeight="false" outlineLevel="0" collapsed="false">
      <c r="I190" s="309"/>
      <c r="J190" s="256"/>
      <c r="K190" s="291"/>
      <c r="L190" s="292" t="s">
        <v>370</v>
      </c>
      <c r="M190" s="353"/>
      <c r="N190" s="353"/>
      <c r="O190" s="353"/>
      <c r="P190" s="353"/>
      <c r="Q190" s="354"/>
      <c r="R190" s="259"/>
      <c r="S190" s="260"/>
    </row>
    <row r="191" customFormat="false" ht="12.75" hidden="false" customHeight="false" outlineLevel="0" collapsed="false">
      <c r="I191" s="309"/>
      <c r="J191" s="256"/>
      <c r="K191" s="291"/>
      <c r="L191" s="292" t="s">
        <v>371</v>
      </c>
      <c r="M191" s="353"/>
      <c r="N191" s="353"/>
      <c r="O191" s="353"/>
      <c r="P191" s="353"/>
      <c r="Q191" s="354"/>
      <c r="R191" s="259"/>
      <c r="S191" s="260"/>
    </row>
    <row r="192" customFormat="false" ht="12.75" hidden="false" customHeight="false" outlineLevel="0" collapsed="false">
      <c r="I192" s="309"/>
      <c r="J192" s="256"/>
      <c r="K192" s="277"/>
      <c r="L192" s="361"/>
      <c r="M192" s="362"/>
      <c r="N192" s="362"/>
      <c r="O192" s="362"/>
      <c r="P192" s="362"/>
      <c r="Q192" s="363"/>
      <c r="R192" s="347"/>
      <c r="S192" s="348"/>
    </row>
    <row r="193" customFormat="false" ht="12.75" hidden="false" customHeight="false" outlineLevel="0" collapsed="false">
      <c r="I193" s="309"/>
      <c r="J193" s="310"/>
      <c r="K193" s="311"/>
      <c r="L193" s="364"/>
      <c r="M193" s="365"/>
      <c r="N193" s="365"/>
      <c r="O193" s="365"/>
      <c r="P193" s="365"/>
      <c r="Q193" s="366"/>
      <c r="R193" s="261"/>
      <c r="S193" s="254"/>
    </row>
    <row r="194" customFormat="false" ht="12.75" hidden="false" customHeight="false" outlineLevel="0" collapsed="false">
      <c r="I194" s="255"/>
      <c r="J194" s="248" t="s">
        <v>149</v>
      </c>
      <c r="K194" s="291"/>
      <c r="L194" s="293" t="s">
        <v>375</v>
      </c>
      <c r="M194" s="250"/>
      <c r="N194" s="250"/>
      <c r="O194" s="250"/>
      <c r="P194" s="290"/>
      <c r="Q194" s="305"/>
      <c r="R194" s="259"/>
      <c r="S194" s="260"/>
    </row>
    <row r="195" customFormat="false" ht="12.75" hidden="false" customHeight="false" outlineLevel="0" collapsed="false">
      <c r="I195" s="255"/>
      <c r="J195" s="248"/>
      <c r="K195" s="291"/>
      <c r="L195" s="293" t="s">
        <v>376</v>
      </c>
      <c r="M195" s="250"/>
      <c r="N195" s="250"/>
      <c r="O195" s="250"/>
      <c r="P195" s="290"/>
      <c r="Q195" s="305"/>
      <c r="R195" s="259"/>
      <c r="S195" s="260"/>
    </row>
    <row r="196" customFormat="false" ht="12.75" hidden="false" customHeight="false" outlineLevel="0" collapsed="false">
      <c r="I196" s="255"/>
      <c r="J196" s="256"/>
      <c r="K196" s="291" t="s">
        <v>152</v>
      </c>
      <c r="L196" s="292" t="s">
        <v>153</v>
      </c>
      <c r="M196" s="257"/>
      <c r="N196" s="257"/>
      <c r="O196" s="257"/>
      <c r="P196" s="257"/>
      <c r="Q196" s="305" t="n">
        <v>60000</v>
      </c>
      <c r="R196" s="259" t="n">
        <v>58065.82</v>
      </c>
      <c r="S196" s="260" t="n">
        <f aca="false">R196/Q196*100</f>
        <v>96.7763666666667</v>
      </c>
    </row>
    <row r="197" customFormat="false" ht="12.75" hidden="false" customHeight="false" outlineLevel="0" collapsed="false">
      <c r="I197" s="255"/>
      <c r="J197" s="256"/>
      <c r="K197" s="291"/>
      <c r="L197" s="292"/>
      <c r="M197" s="257"/>
      <c r="N197" s="257"/>
      <c r="O197" s="257"/>
      <c r="P197" s="257"/>
      <c r="Q197" s="305"/>
      <c r="R197" s="259"/>
      <c r="S197" s="260"/>
    </row>
    <row r="198" customFormat="false" ht="12.75" hidden="false" customHeight="false" outlineLevel="0" collapsed="false">
      <c r="I198" s="255"/>
      <c r="J198" s="256"/>
      <c r="K198" s="291" t="s">
        <v>154</v>
      </c>
      <c r="L198" s="292" t="s">
        <v>155</v>
      </c>
      <c r="M198" s="257"/>
      <c r="N198" s="257"/>
      <c r="O198" s="257"/>
      <c r="P198" s="257"/>
      <c r="Q198" s="305" t="n">
        <v>65000</v>
      </c>
      <c r="R198" s="259" t="n">
        <v>55439.19</v>
      </c>
      <c r="S198" s="260" t="n">
        <f aca="false">R198/Q198*100</f>
        <v>85.2910615384616</v>
      </c>
    </row>
    <row r="199" customFormat="false" ht="12.75" hidden="false" customHeight="false" outlineLevel="0" collapsed="false">
      <c r="I199" s="255"/>
      <c r="J199" s="256"/>
      <c r="K199" s="291"/>
      <c r="L199" s="292"/>
      <c r="M199" s="257"/>
      <c r="N199" s="257"/>
      <c r="O199" s="257"/>
      <c r="P199" s="257"/>
      <c r="Q199" s="305"/>
      <c r="R199" s="259"/>
      <c r="S199" s="260"/>
    </row>
    <row r="200" customFormat="false" ht="12.75" hidden="false" customHeight="false" outlineLevel="0" collapsed="false">
      <c r="I200" s="255"/>
      <c r="J200" s="256"/>
      <c r="K200" s="291" t="s">
        <v>156</v>
      </c>
      <c r="L200" s="292" t="s">
        <v>157</v>
      </c>
      <c r="M200" s="257"/>
      <c r="N200" s="257"/>
      <c r="O200" s="257"/>
      <c r="P200" s="257"/>
      <c r="Q200" s="305" t="n">
        <v>145000</v>
      </c>
      <c r="R200" s="259" t="n">
        <v>147962.87</v>
      </c>
      <c r="S200" s="260" t="n">
        <f aca="false">R200/Q200*100</f>
        <v>102.04335862069</v>
      </c>
    </row>
    <row r="201" customFormat="false" ht="12.75" hidden="false" customHeight="false" outlineLevel="0" collapsed="false">
      <c r="I201" s="255"/>
      <c r="J201" s="256"/>
      <c r="K201" s="291"/>
      <c r="L201" s="292"/>
      <c r="M201" s="257"/>
      <c r="N201" s="257"/>
      <c r="O201" s="257"/>
      <c r="P201" s="257"/>
      <c r="Q201" s="305"/>
      <c r="R201" s="259"/>
      <c r="S201" s="260"/>
    </row>
    <row r="202" customFormat="false" ht="12.75" hidden="false" customHeight="false" outlineLevel="0" collapsed="false">
      <c r="I202" s="255"/>
      <c r="J202" s="256"/>
      <c r="K202" s="291" t="s">
        <v>28</v>
      </c>
      <c r="L202" s="292" t="s">
        <v>377</v>
      </c>
      <c r="M202" s="257"/>
      <c r="N202" s="257"/>
      <c r="O202" s="257"/>
      <c r="P202" s="257"/>
      <c r="Q202" s="305" t="n">
        <v>156000</v>
      </c>
      <c r="R202" s="259" t="n">
        <v>166073.37</v>
      </c>
      <c r="S202" s="260" t="n">
        <f aca="false">R202/Q202*100</f>
        <v>106.457288461538</v>
      </c>
    </row>
    <row r="203" customFormat="false" ht="12.75" hidden="false" customHeight="false" outlineLevel="0" collapsed="false">
      <c r="I203" s="255"/>
      <c r="J203" s="256"/>
      <c r="K203" s="291"/>
      <c r="L203" s="292" t="s">
        <v>378</v>
      </c>
      <c r="M203" s="257"/>
      <c r="N203" s="257"/>
      <c r="O203" s="257"/>
      <c r="P203" s="257"/>
      <c r="Q203" s="305" t="n">
        <v>50000</v>
      </c>
      <c r="R203" s="259" t="n">
        <v>44134.61</v>
      </c>
      <c r="S203" s="260" t="n">
        <f aca="false">R203/Q203*100</f>
        <v>88.26922</v>
      </c>
    </row>
    <row r="204" customFormat="false" ht="12.75" hidden="false" customHeight="false" outlineLevel="0" collapsed="false">
      <c r="I204" s="255"/>
      <c r="J204" s="256"/>
      <c r="K204" s="291"/>
      <c r="L204" s="292"/>
      <c r="M204" s="257"/>
      <c r="N204" s="257"/>
      <c r="O204" s="257"/>
      <c r="P204" s="257"/>
      <c r="Q204" s="305"/>
      <c r="R204" s="259"/>
      <c r="S204" s="260"/>
    </row>
    <row r="205" customFormat="false" ht="12.75" hidden="false" customHeight="false" outlineLevel="0" collapsed="false">
      <c r="I205" s="255"/>
      <c r="J205" s="256"/>
      <c r="K205" s="291" t="s">
        <v>69</v>
      </c>
      <c r="L205" s="314" t="s">
        <v>379</v>
      </c>
      <c r="M205" s="367"/>
      <c r="N205" s="367"/>
      <c r="O205" s="367"/>
      <c r="P205" s="367"/>
      <c r="Q205" s="305" t="n">
        <v>0</v>
      </c>
      <c r="R205" s="368" t="n">
        <v>3393.8</v>
      </c>
      <c r="S205" s="260" t="n">
        <v>0</v>
      </c>
    </row>
    <row r="206" customFormat="false" ht="12.75" hidden="false" customHeight="false" outlineLevel="0" collapsed="false">
      <c r="I206" s="255"/>
      <c r="J206" s="256"/>
      <c r="K206" s="291"/>
      <c r="L206" s="292"/>
      <c r="M206" s="257"/>
      <c r="N206" s="257"/>
      <c r="O206" s="257"/>
      <c r="P206" s="257"/>
      <c r="Q206" s="305"/>
      <c r="R206" s="368"/>
      <c r="S206" s="260"/>
    </row>
    <row r="207" customFormat="false" ht="12.75" hidden="false" customHeight="false" outlineLevel="0" collapsed="false">
      <c r="I207" s="255"/>
      <c r="J207" s="256"/>
      <c r="K207" s="291" t="s">
        <v>32</v>
      </c>
      <c r="L207" s="314" t="s">
        <v>311</v>
      </c>
      <c r="M207" s="367"/>
      <c r="N207" s="367"/>
      <c r="O207" s="367"/>
      <c r="P207" s="367"/>
      <c r="Q207" s="305" t="n">
        <v>0</v>
      </c>
      <c r="R207" s="368" t="n">
        <v>45.36</v>
      </c>
      <c r="S207" s="260" t="n">
        <v>0</v>
      </c>
    </row>
    <row r="208" customFormat="false" ht="12.75" hidden="false" customHeight="false" outlineLevel="0" collapsed="false">
      <c r="I208" s="369"/>
      <c r="J208" s="370"/>
      <c r="K208" s="371"/>
      <c r="L208" s="372"/>
      <c r="M208" s="372"/>
      <c r="N208" s="372"/>
      <c r="O208" s="372"/>
      <c r="P208" s="372"/>
      <c r="Q208" s="373"/>
      <c r="R208" s="374"/>
      <c r="S208" s="375"/>
    </row>
    <row r="209" customFormat="false" ht="12.75" hidden="false" customHeight="false" outlineLevel="0" collapsed="false">
      <c r="I209" s="369"/>
      <c r="J209" s="376" t="s">
        <v>380</v>
      </c>
      <c r="K209" s="249"/>
      <c r="L209" s="250" t="s">
        <v>381</v>
      </c>
      <c r="M209" s="250"/>
      <c r="N209" s="250"/>
      <c r="O209" s="257"/>
      <c r="P209" s="257"/>
      <c r="Q209" s="305"/>
      <c r="R209" s="368"/>
      <c r="S209" s="260"/>
    </row>
    <row r="210" customFormat="false" ht="12.75" hidden="false" customHeight="false" outlineLevel="0" collapsed="false">
      <c r="I210" s="369"/>
      <c r="J210" s="377"/>
      <c r="K210" s="249" t="s">
        <v>28</v>
      </c>
      <c r="L210" s="257" t="s">
        <v>382</v>
      </c>
      <c r="M210" s="257"/>
      <c r="N210" s="257"/>
      <c r="O210" s="324"/>
      <c r="P210" s="257"/>
      <c r="Q210" s="305" t="n">
        <v>0</v>
      </c>
      <c r="R210" s="368" t="n">
        <v>8959.4</v>
      </c>
      <c r="S210" s="260" t="n">
        <v>0</v>
      </c>
    </row>
    <row r="211" customFormat="false" ht="12.75" hidden="false" customHeight="false" outlineLevel="0" collapsed="false">
      <c r="I211" s="369"/>
      <c r="J211" s="378"/>
      <c r="K211" s="241"/>
      <c r="L211" s="350"/>
      <c r="M211" s="350"/>
      <c r="N211" s="350"/>
      <c r="O211" s="350"/>
      <c r="P211" s="350"/>
      <c r="Q211" s="346"/>
      <c r="R211" s="379"/>
      <c r="S211" s="348"/>
    </row>
    <row r="212" customFormat="false" ht="12.75" hidden="false" customHeight="false" outlineLevel="0" collapsed="false">
      <c r="I212" s="255"/>
      <c r="J212" s="248" t="s">
        <v>167</v>
      </c>
      <c r="K212" s="291"/>
      <c r="L212" s="293" t="s">
        <v>168</v>
      </c>
      <c r="M212" s="250"/>
      <c r="N212" s="250"/>
      <c r="O212" s="250"/>
      <c r="P212" s="290"/>
      <c r="Q212" s="305"/>
      <c r="R212" s="259"/>
      <c r="S212" s="260"/>
    </row>
    <row r="213" customFormat="false" ht="12.75" hidden="false" customHeight="false" outlineLevel="0" collapsed="false">
      <c r="I213" s="255"/>
      <c r="J213" s="248"/>
      <c r="K213" s="291"/>
      <c r="L213" s="293" t="s">
        <v>169</v>
      </c>
      <c r="M213" s="250"/>
      <c r="N213" s="250"/>
      <c r="O213" s="250"/>
      <c r="P213" s="290"/>
      <c r="Q213" s="305"/>
      <c r="R213" s="259"/>
      <c r="S213" s="260"/>
    </row>
    <row r="214" customFormat="false" ht="12.75" hidden="false" customHeight="false" outlineLevel="0" collapsed="false">
      <c r="I214" s="255"/>
      <c r="J214" s="256"/>
      <c r="K214" s="291" t="s">
        <v>170</v>
      </c>
      <c r="L214" s="292" t="s">
        <v>171</v>
      </c>
      <c r="M214" s="257"/>
      <c r="N214" s="257"/>
      <c r="O214" s="257"/>
      <c r="P214" s="257"/>
      <c r="Q214" s="305" t="n">
        <v>4935892</v>
      </c>
      <c r="R214" s="259" t="n">
        <v>5026882</v>
      </c>
      <c r="S214" s="260" t="n">
        <f aca="false">R214/Q214*100</f>
        <v>101.843435796407</v>
      </c>
    </row>
    <row r="215" customFormat="false" ht="12.75" hidden="false" customHeight="false" outlineLevel="0" collapsed="false">
      <c r="I215" s="255"/>
      <c r="J215" s="256"/>
      <c r="K215" s="291"/>
      <c r="L215" s="292"/>
      <c r="M215" s="257"/>
      <c r="N215" s="257"/>
      <c r="O215" s="257"/>
      <c r="P215" s="257"/>
      <c r="Q215" s="305"/>
      <c r="R215" s="259"/>
      <c r="S215" s="260"/>
    </row>
    <row r="216" customFormat="false" ht="12.75" hidden="false" customHeight="false" outlineLevel="0" collapsed="false">
      <c r="I216" s="255"/>
      <c r="J216" s="256"/>
      <c r="K216" s="291" t="s">
        <v>172</v>
      </c>
      <c r="L216" s="292" t="s">
        <v>173</v>
      </c>
      <c r="M216" s="257"/>
      <c r="N216" s="257"/>
      <c r="O216" s="257"/>
      <c r="P216" s="257"/>
      <c r="Q216" s="305" t="n">
        <v>400000</v>
      </c>
      <c r="R216" s="259" t="n">
        <v>413776.73</v>
      </c>
      <c r="S216" s="260" t="n">
        <f aca="false">R216/Q216*100</f>
        <v>103.4441825</v>
      </c>
    </row>
    <row r="217" customFormat="false" ht="12.75" hidden="false" customHeight="false" outlineLevel="0" collapsed="false">
      <c r="I217" s="309"/>
      <c r="J217" s="310"/>
      <c r="K217" s="311"/>
      <c r="L217" s="312"/>
      <c r="M217" s="222"/>
      <c r="N217" s="222"/>
      <c r="O217" s="222"/>
      <c r="P217" s="222"/>
      <c r="Q217" s="252"/>
      <c r="R217" s="261"/>
      <c r="S217" s="254"/>
    </row>
    <row r="218" customFormat="false" ht="12.75" hidden="false" customHeight="false" outlineLevel="0" collapsed="false">
      <c r="I218" s="285" t="s">
        <v>174</v>
      </c>
      <c r="J218" s="240"/>
      <c r="K218" s="295"/>
      <c r="L218" s="296" t="s">
        <v>175</v>
      </c>
      <c r="M218" s="242"/>
      <c r="N218" s="242"/>
      <c r="O218" s="380"/>
      <c r="P218" s="381"/>
      <c r="Q218" s="244" t="n">
        <f aca="false">Q220+Q221+Q222+Q223+Q226+Q228+Q229+Q230</f>
        <v>10109464</v>
      </c>
      <c r="R218" s="321" t="n">
        <f aca="false">R220+R221+R222+R223+R226+R228+R229+R230</f>
        <v>10160209.12</v>
      </c>
      <c r="S218" s="289" t="n">
        <f aca="false">R218/Q218*100</f>
        <v>100.501956582466</v>
      </c>
    </row>
    <row r="219" customFormat="false" ht="12.75" hidden="false" customHeight="false" outlineLevel="0" collapsed="false">
      <c r="I219" s="309"/>
      <c r="J219" s="256"/>
      <c r="K219" s="291"/>
      <c r="L219" s="292" t="s">
        <v>176</v>
      </c>
      <c r="M219" s="257"/>
      <c r="N219" s="257"/>
      <c r="O219" s="257"/>
      <c r="P219" s="257"/>
      <c r="Q219" s="258"/>
      <c r="R219" s="259"/>
      <c r="S219" s="260"/>
    </row>
    <row r="220" customFormat="false" ht="12.75" hidden="false" customHeight="false" outlineLevel="0" collapsed="false">
      <c r="I220" s="309"/>
      <c r="J220" s="248" t="s">
        <v>177</v>
      </c>
      <c r="K220" s="291" t="s">
        <v>178</v>
      </c>
      <c r="L220" s="293" t="s">
        <v>383</v>
      </c>
      <c r="M220" s="250"/>
      <c r="N220" s="250"/>
      <c r="O220" s="257"/>
      <c r="P220" s="257"/>
      <c r="Q220" s="258" t="n">
        <v>9296289</v>
      </c>
      <c r="R220" s="259" t="n">
        <v>9296289</v>
      </c>
      <c r="S220" s="260" t="n">
        <f aca="false">R220/Q220*100</f>
        <v>100</v>
      </c>
    </row>
    <row r="221" customFormat="false" ht="12.75" hidden="false" customHeight="false" outlineLevel="0" collapsed="false">
      <c r="I221" s="309"/>
      <c r="J221" s="248" t="s">
        <v>384</v>
      </c>
      <c r="K221" s="291" t="s">
        <v>385</v>
      </c>
      <c r="L221" s="293" t="s">
        <v>386</v>
      </c>
      <c r="M221" s="250"/>
      <c r="N221" s="250"/>
      <c r="O221" s="257"/>
      <c r="P221" s="257"/>
      <c r="Q221" s="258" t="n">
        <v>14794</v>
      </c>
      <c r="R221" s="259" t="n">
        <v>14794</v>
      </c>
      <c r="S221" s="260" t="n">
        <f aca="false">R221/Q221*100</f>
        <v>100</v>
      </c>
    </row>
    <row r="222" customFormat="false" ht="12.75" hidden="false" customHeight="false" outlineLevel="0" collapsed="false">
      <c r="I222" s="309"/>
      <c r="J222" s="248" t="s">
        <v>387</v>
      </c>
      <c r="K222" s="291" t="s">
        <v>178</v>
      </c>
      <c r="L222" s="293" t="s">
        <v>388</v>
      </c>
      <c r="M222" s="250"/>
      <c r="N222" s="250"/>
      <c r="O222" s="257"/>
      <c r="P222" s="257"/>
      <c r="Q222" s="258" t="n">
        <v>309320</v>
      </c>
      <c r="R222" s="259" t="n">
        <v>309320</v>
      </c>
      <c r="S222" s="260" t="n">
        <f aca="false">R222/Q222*100</f>
        <v>100</v>
      </c>
    </row>
    <row r="223" customFormat="false" ht="12.75" hidden="false" customHeight="false" outlineLevel="0" collapsed="false">
      <c r="I223" s="309"/>
      <c r="J223" s="248" t="s">
        <v>180</v>
      </c>
      <c r="K223" s="291" t="s">
        <v>178</v>
      </c>
      <c r="L223" s="293" t="s">
        <v>389</v>
      </c>
      <c r="M223" s="318"/>
      <c r="N223" s="318"/>
      <c r="O223" s="257"/>
      <c r="P223" s="257"/>
      <c r="Q223" s="258" t="n">
        <v>15448</v>
      </c>
      <c r="R223" s="259" t="n">
        <v>15448</v>
      </c>
      <c r="S223" s="260" t="n">
        <f aca="false">R223/Q223*100</f>
        <v>100</v>
      </c>
    </row>
    <row r="224" customFormat="false" ht="12.75" hidden="false" customHeight="false" outlineLevel="0" collapsed="false">
      <c r="I224" s="309"/>
      <c r="J224" s="248"/>
      <c r="K224" s="291"/>
      <c r="L224" s="352"/>
      <c r="M224" s="318"/>
      <c r="N224" s="318"/>
      <c r="O224" s="257"/>
      <c r="P224" s="257"/>
      <c r="Q224" s="258"/>
      <c r="R224" s="259"/>
      <c r="S224" s="260"/>
    </row>
    <row r="225" customFormat="false" ht="12.75" hidden="false" customHeight="false" outlineLevel="0" collapsed="false">
      <c r="I225" s="309"/>
      <c r="J225" s="248" t="s">
        <v>182</v>
      </c>
      <c r="K225" s="291"/>
      <c r="L225" s="293" t="s">
        <v>183</v>
      </c>
      <c r="M225" s="250"/>
      <c r="N225" s="250"/>
      <c r="O225" s="257"/>
      <c r="P225" s="257"/>
      <c r="Q225" s="258"/>
      <c r="R225" s="259"/>
      <c r="S225" s="260"/>
    </row>
    <row r="226" customFormat="false" ht="12.75" hidden="false" customHeight="false" outlineLevel="0" collapsed="false">
      <c r="I226" s="309"/>
      <c r="J226" s="256"/>
      <c r="K226" s="291" t="s">
        <v>32</v>
      </c>
      <c r="L226" s="292" t="s">
        <v>184</v>
      </c>
      <c r="M226" s="257"/>
      <c r="N226" s="257"/>
      <c r="O226" s="257"/>
      <c r="P226" s="257"/>
      <c r="Q226" s="258" t="n">
        <v>10000</v>
      </c>
      <c r="R226" s="259" t="n">
        <v>60745.21</v>
      </c>
      <c r="S226" s="260" t="n">
        <f aca="false">R226/Q226*100</f>
        <v>607.4521</v>
      </c>
    </row>
    <row r="227" customFormat="false" ht="12.75" hidden="false" customHeight="false" outlineLevel="0" collapsed="false">
      <c r="I227" s="309"/>
      <c r="J227" s="256"/>
      <c r="K227" s="291"/>
      <c r="L227" s="292"/>
      <c r="M227" s="257"/>
      <c r="N227" s="257"/>
      <c r="O227" s="257"/>
      <c r="P227" s="257"/>
      <c r="Q227" s="258"/>
      <c r="R227" s="259"/>
      <c r="S227" s="260"/>
    </row>
    <row r="228" customFormat="false" ht="12.75" hidden="false" customHeight="false" outlineLevel="0" collapsed="false">
      <c r="I228" s="309"/>
      <c r="J228" s="256"/>
      <c r="K228" s="291" t="s">
        <v>13</v>
      </c>
      <c r="L228" s="292" t="s">
        <v>390</v>
      </c>
      <c r="M228" s="257"/>
      <c r="N228" s="257"/>
      <c r="O228" s="257"/>
      <c r="P228" s="257"/>
      <c r="Q228" s="258" t="n">
        <v>462949</v>
      </c>
      <c r="R228" s="259" t="n">
        <v>462949.01</v>
      </c>
      <c r="S228" s="260" t="n">
        <f aca="false">R228/Q228*100</f>
        <v>100.000002160065</v>
      </c>
    </row>
    <row r="229" customFormat="false" ht="12.75" hidden="false" customHeight="false" outlineLevel="0" collapsed="false">
      <c r="I229" s="309"/>
      <c r="J229" s="256"/>
      <c r="K229" s="291"/>
      <c r="L229" s="292" t="s">
        <v>391</v>
      </c>
      <c r="M229" s="257"/>
      <c r="N229" s="257"/>
      <c r="O229" s="257"/>
      <c r="P229" s="257"/>
      <c r="Q229" s="258" t="n">
        <v>114</v>
      </c>
      <c r="R229" s="259" t="n">
        <v>113.9</v>
      </c>
      <c r="S229" s="260" t="n">
        <f aca="false">R229/Q229*100</f>
        <v>99.9122807017544</v>
      </c>
    </row>
    <row r="230" customFormat="false" ht="39" hidden="false" customHeight="true" outlineLevel="0" collapsed="false">
      <c r="I230" s="309"/>
      <c r="J230" s="256"/>
      <c r="K230" s="291"/>
      <c r="L230" s="338" t="s">
        <v>392</v>
      </c>
      <c r="M230" s="338"/>
      <c r="N230" s="338"/>
      <c r="O230" s="338"/>
      <c r="P230" s="338"/>
      <c r="Q230" s="258" t="n">
        <v>550</v>
      </c>
      <c r="R230" s="259" t="n">
        <v>550</v>
      </c>
      <c r="S230" s="260" t="n">
        <f aca="false">R230/Q230*100</f>
        <v>100</v>
      </c>
    </row>
    <row r="231" customFormat="false" ht="12.75" hidden="false" customHeight="false" outlineLevel="0" collapsed="false">
      <c r="I231" s="285" t="s">
        <v>187</v>
      </c>
      <c r="J231" s="240"/>
      <c r="K231" s="295"/>
      <c r="L231" s="296" t="s">
        <v>188</v>
      </c>
      <c r="M231" s="242"/>
      <c r="N231" s="242"/>
      <c r="O231" s="380"/>
      <c r="P231" s="381"/>
      <c r="Q231" s="288" t="n">
        <f aca="false">Q234+Q236+Q238+Q240+Q243+Q245+Q246+Q249+Q250+Q252+Q254+Q258+Q261+Q264+Q269+Q274+Q278+Q284+Q285</f>
        <v>869042</v>
      </c>
      <c r="R231" s="288" t="n">
        <f aca="false">R234+R236+R238+R240+R243+R245+R246+R249+R250+R252+R254+R258+R261+R264+R269+R274+R278+R284+R285</f>
        <v>888366.13</v>
      </c>
      <c r="S231" s="289" t="n">
        <f aca="false">R231/Q231*100</f>
        <v>102.223612897881</v>
      </c>
    </row>
    <row r="232" customFormat="false" ht="12.75" hidden="false" customHeight="false" outlineLevel="0" collapsed="false">
      <c r="I232" s="309"/>
      <c r="J232" s="248" t="s">
        <v>189</v>
      </c>
      <c r="K232" s="291"/>
      <c r="L232" s="293" t="s">
        <v>190</v>
      </c>
      <c r="M232" s="250"/>
      <c r="N232" s="290"/>
      <c r="O232" s="257"/>
      <c r="P232" s="257"/>
      <c r="Q232" s="258"/>
      <c r="R232" s="259"/>
      <c r="S232" s="260"/>
    </row>
    <row r="233" customFormat="false" ht="12.75" hidden="false" customHeight="false" outlineLevel="0" collapsed="false">
      <c r="I233" s="309"/>
      <c r="J233" s="319"/>
      <c r="K233" s="311"/>
      <c r="L233" s="382"/>
      <c r="M233" s="320"/>
      <c r="N233" s="222"/>
      <c r="O233" s="222"/>
      <c r="P233" s="222"/>
      <c r="Q233" s="258"/>
      <c r="R233" s="261"/>
      <c r="S233" s="254"/>
    </row>
    <row r="234" customFormat="false" ht="12.75" hidden="false" customHeight="false" outlineLevel="0" collapsed="false">
      <c r="I234" s="309"/>
      <c r="J234" s="319"/>
      <c r="K234" s="291" t="s">
        <v>17</v>
      </c>
      <c r="L234" s="292" t="s">
        <v>393</v>
      </c>
      <c r="M234" s="318"/>
      <c r="N234" s="257"/>
      <c r="O234" s="257"/>
      <c r="P234" s="222"/>
      <c r="Q234" s="258" t="n">
        <v>15730</v>
      </c>
      <c r="R234" s="259" t="n">
        <v>32035.9</v>
      </c>
      <c r="S234" s="260" t="n">
        <f aca="false">R234/Q234*100</f>
        <v>203.661157024793</v>
      </c>
    </row>
    <row r="235" customFormat="false" ht="12.75" hidden="false" customHeight="false" outlineLevel="0" collapsed="false">
      <c r="I235" s="309"/>
      <c r="J235" s="319"/>
      <c r="K235" s="291"/>
      <c r="L235" s="352"/>
      <c r="M235" s="318"/>
      <c r="N235" s="257"/>
      <c r="O235" s="257"/>
      <c r="P235" s="222"/>
      <c r="Q235" s="252"/>
      <c r="R235" s="259"/>
      <c r="S235" s="260"/>
    </row>
    <row r="236" customFormat="false" ht="12.75" hidden="false" customHeight="false" outlineLevel="0" collapsed="false">
      <c r="I236" s="309"/>
      <c r="J236" s="319"/>
      <c r="K236" s="291" t="s">
        <v>30</v>
      </c>
      <c r="L236" s="292" t="s">
        <v>394</v>
      </c>
      <c r="M236" s="318"/>
      <c r="N236" s="257"/>
      <c r="O236" s="257"/>
      <c r="P236" s="222"/>
      <c r="Q236" s="258" t="n">
        <v>10800</v>
      </c>
      <c r="R236" s="259" t="n">
        <v>13876.37</v>
      </c>
      <c r="S236" s="260" t="n">
        <f aca="false">R236/Q236*100</f>
        <v>128.484907407407</v>
      </c>
    </row>
    <row r="237" customFormat="false" ht="12.75" hidden="false" customHeight="false" outlineLevel="0" collapsed="false">
      <c r="I237" s="309"/>
      <c r="J237" s="319"/>
      <c r="K237" s="311"/>
      <c r="L237" s="312"/>
      <c r="M237" s="320"/>
      <c r="N237" s="222"/>
      <c r="O237" s="222"/>
      <c r="P237" s="222"/>
      <c r="Q237" s="258"/>
      <c r="R237" s="259"/>
      <c r="S237" s="260"/>
    </row>
    <row r="238" customFormat="false" ht="12.75" hidden="false" customHeight="false" outlineLevel="0" collapsed="false">
      <c r="I238" s="309"/>
      <c r="J238" s="319"/>
      <c r="K238" s="291" t="s">
        <v>96</v>
      </c>
      <c r="L238" s="292" t="s">
        <v>395</v>
      </c>
      <c r="M238" s="318"/>
      <c r="N238" s="257"/>
      <c r="O238" s="257"/>
      <c r="P238" s="257"/>
      <c r="Q238" s="258" t="n">
        <v>0</v>
      </c>
      <c r="R238" s="259" t="n">
        <v>472.5</v>
      </c>
      <c r="S238" s="260" t="n">
        <v>0</v>
      </c>
    </row>
    <row r="239" customFormat="false" ht="12.75" hidden="false" customHeight="false" outlineLevel="0" collapsed="false">
      <c r="I239" s="309"/>
      <c r="J239" s="319"/>
      <c r="K239" s="311"/>
      <c r="L239" s="312"/>
      <c r="M239" s="320"/>
      <c r="N239" s="222"/>
      <c r="O239" s="222"/>
      <c r="P239" s="222"/>
      <c r="Q239" s="258"/>
      <c r="R239" s="259"/>
      <c r="S239" s="260"/>
    </row>
    <row r="240" customFormat="false" ht="12.75" hidden="false" customHeight="false" outlineLevel="0" collapsed="false">
      <c r="I240" s="309"/>
      <c r="J240" s="319"/>
      <c r="K240" s="291" t="s">
        <v>32</v>
      </c>
      <c r="L240" s="292" t="s">
        <v>396</v>
      </c>
      <c r="M240" s="318"/>
      <c r="N240" s="257"/>
      <c r="O240" s="257"/>
      <c r="P240" s="257"/>
      <c r="Q240" s="258" t="n">
        <v>0</v>
      </c>
      <c r="R240" s="259" t="n">
        <v>1476.15</v>
      </c>
      <c r="S240" s="260" t="n">
        <v>0</v>
      </c>
    </row>
    <row r="241" customFormat="false" ht="12.75" hidden="false" customHeight="false" outlineLevel="0" collapsed="false">
      <c r="I241" s="309"/>
      <c r="J241" s="319"/>
      <c r="K241" s="311"/>
      <c r="L241" s="382"/>
      <c r="M241" s="320"/>
      <c r="N241" s="222"/>
      <c r="O241" s="222"/>
      <c r="P241" s="222"/>
      <c r="Q241" s="252"/>
      <c r="R241" s="261"/>
      <c r="S241" s="254"/>
    </row>
    <row r="242" customFormat="false" ht="12.75" hidden="false" customHeight="false" outlineLevel="0" collapsed="false">
      <c r="I242" s="309"/>
      <c r="J242" s="310"/>
      <c r="K242" s="291" t="s">
        <v>13</v>
      </c>
      <c r="L242" s="292" t="s">
        <v>397</v>
      </c>
      <c r="M242" s="257"/>
      <c r="N242" s="257"/>
      <c r="O242" s="306"/>
      <c r="P242" s="257"/>
      <c r="Q242" s="305"/>
      <c r="R242" s="259"/>
      <c r="S242" s="260"/>
    </row>
    <row r="243" customFormat="false" ht="12.75" hidden="false" customHeight="false" outlineLevel="0" collapsed="false">
      <c r="I243" s="309"/>
      <c r="J243" s="310"/>
      <c r="K243" s="291"/>
      <c r="L243" s="292" t="s">
        <v>398</v>
      </c>
      <c r="M243" s="257"/>
      <c r="N243" s="257"/>
      <c r="O243" s="257"/>
      <c r="P243" s="257"/>
      <c r="Q243" s="305" t="n">
        <v>2000</v>
      </c>
      <c r="R243" s="259" t="n">
        <v>2116.93</v>
      </c>
      <c r="S243" s="260" t="n">
        <f aca="false">R243/Q243*100</f>
        <v>105.8465</v>
      </c>
    </row>
    <row r="244" customFormat="false" ht="12.75" hidden="false" customHeight="false" outlineLevel="0" collapsed="false">
      <c r="I244" s="309"/>
      <c r="J244" s="310"/>
      <c r="K244" s="291"/>
      <c r="L244" s="292" t="s">
        <v>399</v>
      </c>
      <c r="M244" s="257"/>
      <c r="N244" s="257"/>
      <c r="O244" s="257"/>
      <c r="P244" s="257"/>
      <c r="Q244" s="258"/>
      <c r="R244" s="259"/>
      <c r="S244" s="260"/>
    </row>
    <row r="245" customFormat="false" ht="12.75" hidden="false" customHeight="false" outlineLevel="0" collapsed="false">
      <c r="I245" s="309"/>
      <c r="J245" s="310"/>
      <c r="K245" s="291"/>
      <c r="L245" s="292" t="s">
        <v>400</v>
      </c>
      <c r="M245" s="257"/>
      <c r="N245" s="257"/>
      <c r="O245" s="257"/>
      <c r="P245" s="257"/>
      <c r="Q245" s="258" t="n">
        <v>0</v>
      </c>
      <c r="R245" s="259" t="n">
        <v>3960.01</v>
      </c>
      <c r="S245" s="260" t="n">
        <v>0</v>
      </c>
    </row>
    <row r="246" customFormat="false" ht="12.75" hidden="false" customHeight="false" outlineLevel="0" collapsed="false">
      <c r="I246" s="309"/>
      <c r="J246" s="310"/>
      <c r="K246" s="291"/>
      <c r="L246" s="292" t="s">
        <v>401</v>
      </c>
      <c r="M246" s="257"/>
      <c r="N246" s="257"/>
      <c r="O246" s="257"/>
      <c r="P246" s="257"/>
      <c r="Q246" s="258" t="n">
        <v>0</v>
      </c>
      <c r="R246" s="259" t="n">
        <v>1011.89</v>
      </c>
      <c r="S246" s="260" t="n">
        <v>0</v>
      </c>
    </row>
    <row r="247" customFormat="false" ht="12.75" hidden="false" customHeight="false" outlineLevel="0" collapsed="false">
      <c r="I247" s="309"/>
      <c r="J247" s="310"/>
      <c r="K247" s="291" t="s">
        <v>200</v>
      </c>
      <c r="L247" s="292" t="s">
        <v>201</v>
      </c>
      <c r="M247" s="257"/>
      <c r="N247" s="257"/>
      <c r="O247" s="257"/>
      <c r="P247" s="257"/>
      <c r="Q247" s="252"/>
      <c r="R247" s="261"/>
      <c r="S247" s="254"/>
    </row>
    <row r="248" customFormat="false" ht="12.75" hidden="false" customHeight="false" outlineLevel="0" collapsed="false">
      <c r="I248" s="309"/>
      <c r="J248" s="310"/>
      <c r="K248" s="291"/>
      <c r="L248" s="292" t="s">
        <v>202</v>
      </c>
      <c r="M248" s="257"/>
      <c r="N248" s="257"/>
      <c r="O248" s="257"/>
      <c r="P248" s="257"/>
      <c r="Q248" s="252"/>
      <c r="R248" s="261"/>
      <c r="S248" s="254"/>
    </row>
    <row r="249" customFormat="false" ht="26.25" hidden="false" customHeight="true" outlineLevel="0" collapsed="false">
      <c r="I249" s="309"/>
      <c r="J249" s="310"/>
      <c r="K249" s="291"/>
      <c r="L249" s="383" t="s">
        <v>402</v>
      </c>
      <c r="M249" s="383"/>
      <c r="N249" s="383"/>
      <c r="O249" s="383"/>
      <c r="P249" s="383"/>
      <c r="Q249" s="258" t="n">
        <v>6765</v>
      </c>
      <c r="R249" s="259" t="n">
        <v>6765</v>
      </c>
      <c r="S249" s="260" t="n">
        <f aca="false">R249/Q249*100</f>
        <v>100</v>
      </c>
    </row>
    <row r="250" customFormat="false" ht="24.75" hidden="false" customHeight="true" outlineLevel="0" collapsed="false">
      <c r="I250" s="309"/>
      <c r="J250" s="310"/>
      <c r="K250" s="291"/>
      <c r="L250" s="383" t="s">
        <v>403</v>
      </c>
      <c r="M250" s="383"/>
      <c r="N250" s="383"/>
      <c r="O250" s="383"/>
      <c r="P250" s="383"/>
      <c r="Q250" s="258" t="n">
        <v>14620</v>
      </c>
      <c r="R250" s="259" t="n">
        <v>7922.85</v>
      </c>
      <c r="S250" s="260" t="n">
        <f aca="false">R250/Q250*100</f>
        <v>54.1918604651163</v>
      </c>
      <c r="W250" s="208" t="s">
        <v>404</v>
      </c>
    </row>
    <row r="251" customFormat="false" ht="12.75" hidden="false" customHeight="false" outlineLevel="0" collapsed="false">
      <c r="I251" s="309"/>
      <c r="J251" s="310"/>
      <c r="K251" s="311"/>
      <c r="L251" s="384"/>
      <c r="M251" s="385"/>
      <c r="N251" s="385"/>
      <c r="O251" s="385"/>
      <c r="P251" s="385"/>
      <c r="Q251" s="258"/>
      <c r="R251" s="261"/>
      <c r="S251" s="260"/>
    </row>
    <row r="252" customFormat="false" ht="51.75" hidden="false" customHeight="true" outlineLevel="0" collapsed="false">
      <c r="I252" s="309"/>
      <c r="J252" s="310"/>
      <c r="K252" s="291" t="s">
        <v>204</v>
      </c>
      <c r="L252" s="265" t="s">
        <v>405</v>
      </c>
      <c r="M252" s="265"/>
      <c r="N252" s="265"/>
      <c r="O252" s="265"/>
      <c r="P252" s="265"/>
      <c r="Q252" s="258" t="n">
        <v>20128</v>
      </c>
      <c r="R252" s="259" t="n">
        <v>19611.23</v>
      </c>
      <c r="S252" s="260" t="n">
        <f aca="false">R252/Q252*100</f>
        <v>97.4325814785374</v>
      </c>
    </row>
    <row r="253" customFormat="false" ht="12.75" hidden="false" customHeight="false" outlineLevel="0" collapsed="false">
      <c r="I253" s="309"/>
      <c r="J253" s="310"/>
      <c r="K253" s="311"/>
      <c r="L253" s="312"/>
      <c r="M253" s="222"/>
      <c r="N253" s="222"/>
      <c r="O253" s="222"/>
      <c r="P253" s="222"/>
      <c r="Q253" s="252"/>
      <c r="R253" s="261"/>
      <c r="S253" s="254"/>
    </row>
    <row r="254" customFormat="false" ht="12.75" hidden="false" customHeight="false" outlineLevel="0" collapsed="false">
      <c r="I254" s="309"/>
      <c r="J254" s="310"/>
      <c r="K254" s="291" t="s">
        <v>314</v>
      </c>
      <c r="L254" s="292" t="s">
        <v>406</v>
      </c>
      <c r="M254" s="257"/>
      <c r="N254" s="257"/>
      <c r="O254" s="257"/>
      <c r="P254" s="257"/>
      <c r="Q254" s="258" t="n">
        <v>700000</v>
      </c>
      <c r="R254" s="259" t="n">
        <v>700000</v>
      </c>
      <c r="S254" s="260" t="n">
        <f aca="false">R254/Q254*100</f>
        <v>100</v>
      </c>
    </row>
    <row r="255" customFormat="false" ht="12.75" hidden="false" customHeight="false" outlineLevel="0" collapsed="false">
      <c r="I255" s="309"/>
      <c r="J255" s="310"/>
      <c r="K255" s="291"/>
      <c r="L255" s="292" t="s">
        <v>407</v>
      </c>
      <c r="M255" s="257"/>
      <c r="N255" s="257"/>
      <c r="O255" s="257"/>
      <c r="P255" s="257"/>
      <c r="Q255" s="258"/>
      <c r="R255" s="261"/>
      <c r="S255" s="254"/>
    </row>
    <row r="256" customFormat="false" ht="12.75" hidden="false" customHeight="false" outlineLevel="0" collapsed="false">
      <c r="I256" s="309"/>
      <c r="J256" s="310"/>
      <c r="K256" s="311"/>
      <c r="L256" s="312"/>
      <c r="M256" s="222"/>
      <c r="N256" s="222"/>
      <c r="O256" s="222"/>
      <c r="P256" s="222"/>
      <c r="Q256" s="252"/>
      <c r="R256" s="261"/>
      <c r="S256" s="254"/>
    </row>
    <row r="257" customFormat="false" ht="12.75" hidden="false" customHeight="false" outlineLevel="0" collapsed="false">
      <c r="I257" s="309"/>
      <c r="J257" s="248" t="s">
        <v>408</v>
      </c>
      <c r="K257" s="291"/>
      <c r="L257" s="293" t="s">
        <v>409</v>
      </c>
      <c r="M257" s="257"/>
      <c r="N257" s="257"/>
      <c r="O257" s="257"/>
      <c r="P257" s="257"/>
      <c r="Q257" s="258"/>
      <c r="R257" s="259"/>
      <c r="S257" s="260"/>
    </row>
    <row r="258" customFormat="false" ht="12.75" hidden="false" customHeight="false" outlineLevel="0" collapsed="false">
      <c r="I258" s="309"/>
      <c r="J258" s="256"/>
      <c r="K258" s="291" t="s">
        <v>32</v>
      </c>
      <c r="L258" s="292" t="s">
        <v>410</v>
      </c>
      <c r="M258" s="257"/>
      <c r="N258" s="257"/>
      <c r="O258" s="257"/>
      <c r="P258" s="257"/>
      <c r="Q258" s="258" t="n">
        <v>0</v>
      </c>
      <c r="R258" s="259" t="n">
        <v>7.88</v>
      </c>
      <c r="S258" s="260" t="n">
        <v>0</v>
      </c>
    </row>
    <row r="259" customFormat="false" ht="12.75" hidden="false" customHeight="false" outlineLevel="0" collapsed="false">
      <c r="I259" s="309"/>
      <c r="J259" s="256"/>
      <c r="K259" s="291"/>
      <c r="L259" s="292" t="s">
        <v>411</v>
      </c>
      <c r="M259" s="257"/>
      <c r="N259" s="257"/>
      <c r="O259" s="257"/>
      <c r="P259" s="257"/>
      <c r="Q259" s="258"/>
      <c r="R259" s="259"/>
      <c r="S259" s="260"/>
    </row>
    <row r="260" customFormat="false" ht="12.75" hidden="false" customHeight="false" outlineLevel="0" collapsed="false">
      <c r="I260" s="309"/>
      <c r="J260" s="310"/>
      <c r="K260" s="311"/>
      <c r="L260" s="312"/>
      <c r="M260" s="222"/>
      <c r="N260" s="222"/>
      <c r="O260" s="222"/>
      <c r="P260" s="222"/>
      <c r="Q260" s="252"/>
      <c r="R260" s="261"/>
      <c r="S260" s="254"/>
    </row>
    <row r="261" customFormat="false" ht="39" hidden="false" customHeight="true" outlineLevel="0" collapsed="false">
      <c r="I261" s="309"/>
      <c r="J261" s="310"/>
      <c r="K261" s="291" t="s">
        <v>204</v>
      </c>
      <c r="L261" s="265" t="s">
        <v>412</v>
      </c>
      <c r="M261" s="265"/>
      <c r="N261" s="265"/>
      <c r="O261" s="265"/>
      <c r="P261" s="265"/>
      <c r="Q261" s="258" t="n">
        <v>10092</v>
      </c>
      <c r="R261" s="259" t="n">
        <v>7749.73</v>
      </c>
      <c r="S261" s="260" t="n">
        <f aca="false">R261/Q261*100</f>
        <v>76.7908244153785</v>
      </c>
    </row>
    <row r="262" customFormat="false" ht="12.75" hidden="false" customHeight="false" outlineLevel="0" collapsed="false">
      <c r="I262" s="309"/>
      <c r="J262" s="310"/>
      <c r="K262" s="311"/>
      <c r="L262" s="312"/>
      <c r="M262" s="222"/>
      <c r="N262" s="222"/>
      <c r="O262" s="222"/>
      <c r="P262" s="222"/>
      <c r="Q262" s="252"/>
      <c r="R262" s="261"/>
      <c r="S262" s="254"/>
    </row>
    <row r="263" customFormat="false" ht="12.75" hidden="false" customHeight="false" outlineLevel="0" collapsed="false">
      <c r="I263" s="309"/>
      <c r="J263" s="310"/>
      <c r="K263" s="311"/>
      <c r="L263" s="312"/>
      <c r="M263" s="222"/>
      <c r="N263" s="222"/>
      <c r="O263" s="222"/>
      <c r="P263" s="222"/>
      <c r="Q263" s="252"/>
      <c r="R263" s="261"/>
      <c r="S263" s="254"/>
    </row>
    <row r="264" customFormat="false" ht="12.75" hidden="false" customHeight="false" outlineLevel="0" collapsed="false">
      <c r="I264" s="309"/>
      <c r="J264" s="310"/>
      <c r="K264" s="291" t="s">
        <v>413</v>
      </c>
      <c r="L264" s="292" t="s">
        <v>414</v>
      </c>
      <c r="M264" s="257"/>
      <c r="N264" s="257"/>
      <c r="O264" s="257"/>
      <c r="P264" s="257"/>
      <c r="Q264" s="258" t="n">
        <v>48840</v>
      </c>
      <c r="R264" s="259" t="n">
        <v>48825.52</v>
      </c>
      <c r="S264" s="260" t="n">
        <f aca="false">R264/Q264*100</f>
        <v>99.9703521703522</v>
      </c>
    </row>
    <row r="265" customFormat="false" ht="12.75" hidden="false" customHeight="false" outlineLevel="0" collapsed="false">
      <c r="I265" s="309"/>
      <c r="J265" s="310"/>
      <c r="K265" s="291"/>
      <c r="L265" s="292" t="s">
        <v>415</v>
      </c>
      <c r="M265" s="257"/>
      <c r="N265" s="257"/>
      <c r="O265" s="257"/>
      <c r="P265" s="257"/>
      <c r="Q265" s="258"/>
      <c r="R265" s="259"/>
      <c r="S265" s="260"/>
    </row>
    <row r="266" customFormat="false" ht="12.75" hidden="false" customHeight="false" outlineLevel="0" collapsed="false">
      <c r="I266" s="309"/>
      <c r="J266" s="310"/>
      <c r="K266" s="291"/>
      <c r="L266" s="292" t="s">
        <v>416</v>
      </c>
      <c r="M266" s="257"/>
      <c r="N266" s="257"/>
      <c r="O266" s="257"/>
      <c r="P266" s="257"/>
      <c r="Q266" s="258"/>
      <c r="R266" s="259"/>
      <c r="S266" s="260"/>
    </row>
    <row r="267" customFormat="false" ht="12.75" hidden="false" customHeight="false" outlineLevel="0" collapsed="false">
      <c r="I267" s="309"/>
      <c r="J267" s="310"/>
      <c r="K267" s="291"/>
      <c r="L267" s="292" t="s">
        <v>417</v>
      </c>
      <c r="M267" s="257"/>
      <c r="N267" s="257"/>
      <c r="O267" s="257"/>
      <c r="P267" s="257"/>
      <c r="Q267" s="258"/>
      <c r="R267" s="259"/>
      <c r="S267" s="260"/>
    </row>
    <row r="268" customFormat="false" ht="12.75" hidden="false" customHeight="false" outlineLevel="0" collapsed="false">
      <c r="I268" s="309"/>
      <c r="J268" s="310"/>
      <c r="K268" s="291"/>
      <c r="L268" s="292"/>
      <c r="M268" s="257"/>
      <c r="N268" s="257"/>
      <c r="O268" s="257"/>
      <c r="P268" s="257"/>
      <c r="Q268" s="258"/>
      <c r="R268" s="259"/>
      <c r="S268" s="260"/>
    </row>
    <row r="269" customFormat="false" ht="12.75" hidden="false" customHeight="false" outlineLevel="0" collapsed="false">
      <c r="I269" s="309"/>
      <c r="J269" s="310"/>
      <c r="K269" s="291" t="s">
        <v>418</v>
      </c>
      <c r="L269" s="292" t="s">
        <v>419</v>
      </c>
      <c r="M269" s="257"/>
      <c r="N269" s="257"/>
      <c r="O269" s="257"/>
      <c r="P269" s="257"/>
      <c r="Q269" s="258" t="n">
        <v>16280</v>
      </c>
      <c r="R269" s="259" t="n">
        <v>16275.17</v>
      </c>
      <c r="S269" s="260" t="n">
        <f aca="false">R269/Q269*100</f>
        <v>99.9703316953317</v>
      </c>
    </row>
    <row r="270" customFormat="false" ht="12.75" hidden="false" customHeight="false" outlineLevel="0" collapsed="false">
      <c r="I270" s="309"/>
      <c r="J270" s="310"/>
      <c r="K270" s="291"/>
      <c r="L270" s="292" t="s">
        <v>420</v>
      </c>
      <c r="M270" s="257"/>
      <c r="N270" s="257"/>
      <c r="O270" s="257"/>
      <c r="P270" s="257"/>
      <c r="Q270" s="258"/>
      <c r="R270" s="261"/>
      <c r="S270" s="254"/>
    </row>
    <row r="271" customFormat="false" ht="12.75" hidden="false" customHeight="false" outlineLevel="0" collapsed="false">
      <c r="I271" s="309"/>
      <c r="J271" s="310"/>
      <c r="K271" s="291"/>
      <c r="L271" s="292" t="s">
        <v>421</v>
      </c>
      <c r="M271" s="257"/>
      <c r="N271" s="257"/>
      <c r="O271" s="257"/>
      <c r="P271" s="257"/>
      <c r="Q271" s="258"/>
      <c r="R271" s="261"/>
      <c r="S271" s="254"/>
    </row>
    <row r="272" customFormat="false" ht="12.75" hidden="false" customHeight="false" outlineLevel="0" collapsed="false">
      <c r="I272" s="309"/>
      <c r="J272" s="310"/>
      <c r="K272" s="311"/>
      <c r="L272" s="312"/>
      <c r="M272" s="222"/>
      <c r="N272" s="222"/>
      <c r="O272" s="222"/>
      <c r="P272" s="222"/>
      <c r="Q272" s="252"/>
      <c r="R272" s="261"/>
      <c r="S272" s="254"/>
    </row>
    <row r="273" customFormat="false" ht="12.75" hidden="false" customHeight="false" outlineLevel="0" collapsed="false">
      <c r="I273" s="309"/>
      <c r="J273" s="248" t="s">
        <v>208</v>
      </c>
      <c r="K273" s="291"/>
      <c r="L273" s="293" t="s">
        <v>209</v>
      </c>
      <c r="M273" s="257"/>
      <c r="N273" s="257"/>
      <c r="O273" s="257"/>
      <c r="P273" s="257"/>
      <c r="Q273" s="258"/>
      <c r="R273" s="261"/>
      <c r="S273" s="254"/>
    </row>
    <row r="274" customFormat="false" ht="12.75" hidden="false" customHeight="false" outlineLevel="0" collapsed="false">
      <c r="I274" s="309"/>
      <c r="J274" s="248"/>
      <c r="K274" s="291" t="s">
        <v>17</v>
      </c>
      <c r="L274" s="292" t="s">
        <v>422</v>
      </c>
      <c r="M274" s="257"/>
      <c r="N274" s="257"/>
      <c r="O274" s="257"/>
      <c r="P274" s="257"/>
      <c r="Q274" s="258" t="n">
        <v>20500</v>
      </c>
      <c r="R274" s="259" t="n">
        <v>20489</v>
      </c>
      <c r="S274" s="260" t="n">
        <f aca="false">R274/Q274*100</f>
        <v>99.9463414634146</v>
      </c>
    </row>
    <row r="275" customFormat="false" ht="12.75" hidden="false" customHeight="false" outlineLevel="0" collapsed="false">
      <c r="I275" s="309"/>
      <c r="J275" s="248"/>
      <c r="K275" s="291"/>
      <c r="L275" s="292" t="s">
        <v>423</v>
      </c>
      <c r="M275" s="257"/>
      <c r="N275" s="257"/>
      <c r="O275" s="257"/>
      <c r="P275" s="257"/>
      <c r="Q275" s="258"/>
      <c r="R275" s="261"/>
      <c r="S275" s="254"/>
    </row>
    <row r="276" customFormat="false" ht="12.75" hidden="false" customHeight="false" outlineLevel="0" collapsed="false">
      <c r="I276" s="309"/>
      <c r="J276" s="248"/>
      <c r="K276" s="291"/>
      <c r="L276" s="292" t="s">
        <v>424</v>
      </c>
      <c r="M276" s="257"/>
      <c r="N276" s="257"/>
      <c r="O276" s="257"/>
      <c r="P276" s="257"/>
      <c r="Q276" s="258"/>
      <c r="R276" s="261"/>
      <c r="S276" s="254"/>
    </row>
    <row r="277" customFormat="false" ht="12" hidden="false" customHeight="true" outlineLevel="0" collapsed="false">
      <c r="I277" s="309"/>
      <c r="J277" s="319"/>
      <c r="K277" s="311"/>
      <c r="L277" s="312"/>
      <c r="M277" s="222"/>
      <c r="N277" s="222"/>
      <c r="O277" s="222"/>
      <c r="P277" s="222"/>
      <c r="Q277" s="252"/>
      <c r="R277" s="261"/>
      <c r="S277" s="254"/>
    </row>
    <row r="278" customFormat="false" ht="12.75" hidden="false" customHeight="false" outlineLevel="0" collapsed="false">
      <c r="I278" s="309"/>
      <c r="J278" s="319"/>
      <c r="K278" s="291" t="s">
        <v>13</v>
      </c>
      <c r="L278" s="292" t="s">
        <v>425</v>
      </c>
      <c r="M278" s="257"/>
      <c r="N278" s="257"/>
      <c r="O278" s="257"/>
      <c r="P278" s="257"/>
      <c r="Q278" s="258" t="n">
        <v>0</v>
      </c>
      <c r="R278" s="259" t="n">
        <v>2483</v>
      </c>
      <c r="S278" s="260" t="n">
        <v>0</v>
      </c>
    </row>
    <row r="279" customFormat="false" ht="12.75" hidden="false" customHeight="false" outlineLevel="0" collapsed="false">
      <c r="I279" s="309"/>
      <c r="J279" s="319"/>
      <c r="K279" s="291"/>
      <c r="L279" s="292" t="s">
        <v>426</v>
      </c>
      <c r="M279" s="257"/>
      <c r="N279" s="257"/>
      <c r="O279" s="257"/>
      <c r="P279" s="257"/>
      <c r="Q279" s="258"/>
      <c r="R279" s="259"/>
      <c r="S279" s="260"/>
    </row>
    <row r="280" customFormat="false" ht="12.75" hidden="false" customHeight="false" outlineLevel="0" collapsed="false">
      <c r="I280" s="309"/>
      <c r="J280" s="319"/>
      <c r="K280" s="311"/>
      <c r="L280" s="312"/>
      <c r="M280" s="222"/>
      <c r="N280" s="222"/>
      <c r="O280" s="222"/>
      <c r="P280" s="222"/>
      <c r="Q280" s="252"/>
      <c r="R280" s="261"/>
      <c r="S280" s="254"/>
    </row>
    <row r="281" customFormat="false" ht="12.75" hidden="false" customHeight="false" outlineLevel="0" collapsed="false">
      <c r="I281" s="309"/>
      <c r="J281" s="248" t="s">
        <v>212</v>
      </c>
      <c r="K281" s="291"/>
      <c r="L281" s="337" t="s">
        <v>213</v>
      </c>
      <c r="M281" s="337"/>
      <c r="N281" s="337"/>
      <c r="O281" s="337"/>
      <c r="P281" s="337"/>
      <c r="Q281" s="252"/>
      <c r="R281" s="261"/>
      <c r="S281" s="254"/>
    </row>
    <row r="282" customFormat="false" ht="12.75" hidden="false" customHeight="false" outlineLevel="0" collapsed="false">
      <c r="I282" s="309"/>
      <c r="J282" s="319"/>
      <c r="K282" s="291" t="s">
        <v>200</v>
      </c>
      <c r="L282" s="292" t="s">
        <v>201</v>
      </c>
      <c r="M282" s="257"/>
      <c r="N282" s="257"/>
      <c r="O282" s="257"/>
      <c r="P282" s="222"/>
      <c r="Q282" s="252"/>
      <c r="R282" s="261"/>
      <c r="S282" s="254"/>
    </row>
    <row r="283" customFormat="false" ht="12.75" hidden="false" customHeight="false" outlineLevel="0" collapsed="false">
      <c r="I283" s="309"/>
      <c r="J283" s="319"/>
      <c r="K283" s="311"/>
      <c r="L283" s="292" t="s">
        <v>202</v>
      </c>
      <c r="M283" s="257"/>
      <c r="N283" s="257"/>
      <c r="O283" s="257"/>
      <c r="P283" s="222"/>
      <c r="Q283" s="252"/>
      <c r="R283" s="261"/>
      <c r="S283" s="254"/>
    </row>
    <row r="284" customFormat="false" ht="26.25" hidden="false" customHeight="true" outlineLevel="0" collapsed="false">
      <c r="I284" s="309"/>
      <c r="J284" s="319"/>
      <c r="K284" s="311"/>
      <c r="L284" s="383" t="s">
        <v>427</v>
      </c>
      <c r="M284" s="383"/>
      <c r="N284" s="383"/>
      <c r="O284" s="383"/>
      <c r="P284" s="383"/>
      <c r="Q284" s="258" t="n">
        <v>2687</v>
      </c>
      <c r="R284" s="259" t="n">
        <v>2687</v>
      </c>
      <c r="S284" s="260" t="n">
        <f aca="false">R284/Q284*100</f>
        <v>100</v>
      </c>
    </row>
    <row r="285" customFormat="false" ht="26.25" hidden="false" customHeight="true" outlineLevel="0" collapsed="false">
      <c r="I285" s="309"/>
      <c r="J285" s="319"/>
      <c r="K285" s="311"/>
      <c r="L285" s="383" t="s">
        <v>428</v>
      </c>
      <c r="M285" s="383"/>
      <c r="N285" s="383"/>
      <c r="O285" s="383"/>
      <c r="P285" s="383"/>
      <c r="Q285" s="258" t="n">
        <v>600</v>
      </c>
      <c r="R285" s="259" t="n">
        <v>600</v>
      </c>
      <c r="S285" s="260" t="n">
        <f aca="false">R285/Q285*100</f>
        <v>100</v>
      </c>
    </row>
    <row r="286" customFormat="false" ht="12.75" hidden="false" customHeight="false" outlineLevel="0" collapsed="false">
      <c r="I286" s="309"/>
      <c r="J286" s="319"/>
      <c r="K286" s="311"/>
      <c r="L286" s="312"/>
      <c r="M286" s="222"/>
      <c r="N286" s="222"/>
      <c r="O286" s="222"/>
      <c r="P286" s="222"/>
      <c r="Q286" s="252"/>
      <c r="R286" s="261"/>
      <c r="S286" s="254"/>
    </row>
    <row r="287" customFormat="false" ht="12.75" hidden="false" customHeight="false" outlineLevel="0" collapsed="false">
      <c r="I287" s="285" t="s">
        <v>220</v>
      </c>
      <c r="J287" s="240"/>
      <c r="K287" s="295"/>
      <c r="L287" s="296" t="s">
        <v>221</v>
      </c>
      <c r="M287" s="242"/>
      <c r="N287" s="242"/>
      <c r="O287" s="381"/>
      <c r="P287" s="381"/>
      <c r="Q287" s="244" t="n">
        <f aca="false">Q293</f>
        <v>43788</v>
      </c>
      <c r="R287" s="288" t="n">
        <f aca="false">R290+R293+R294</f>
        <v>68497.11</v>
      </c>
      <c r="S287" s="289" t="n">
        <f aca="false">R287/Q287*100</f>
        <v>156.428953137846</v>
      </c>
    </row>
    <row r="288" customFormat="false" ht="12.75" hidden="false" customHeight="false" outlineLevel="0" collapsed="false">
      <c r="I288" s="309"/>
      <c r="J288" s="256"/>
      <c r="K288" s="291"/>
      <c r="L288" s="292"/>
      <c r="M288" s="257"/>
      <c r="N288" s="257"/>
      <c r="O288" s="257"/>
      <c r="P288" s="257"/>
      <c r="Q288" s="258"/>
      <c r="R288" s="259"/>
      <c r="S288" s="260"/>
    </row>
    <row r="289" customFormat="false" ht="12.75" hidden="false" customHeight="false" outlineLevel="0" collapsed="false">
      <c r="I289" s="309"/>
      <c r="J289" s="248" t="s">
        <v>228</v>
      </c>
      <c r="K289" s="291"/>
      <c r="L289" s="293" t="s">
        <v>16</v>
      </c>
      <c r="M289" s="250"/>
      <c r="N289" s="250"/>
      <c r="O289" s="257"/>
      <c r="P289" s="257"/>
      <c r="Q289" s="258"/>
      <c r="R289" s="259"/>
      <c r="S289" s="260"/>
    </row>
    <row r="290" customFormat="false" ht="12.75" hidden="false" customHeight="false" outlineLevel="0" collapsed="false">
      <c r="I290" s="309"/>
      <c r="J290" s="256"/>
      <c r="K290" s="291" t="s">
        <v>96</v>
      </c>
      <c r="L290" s="292" t="s">
        <v>429</v>
      </c>
      <c r="M290" s="257"/>
      <c r="N290" s="257"/>
      <c r="O290" s="257"/>
      <c r="P290" s="257"/>
      <c r="Q290" s="258" t="n">
        <v>0</v>
      </c>
      <c r="R290" s="259" t="n">
        <v>15596.57</v>
      </c>
      <c r="S290" s="260" t="n">
        <v>0</v>
      </c>
    </row>
    <row r="291" customFormat="false" ht="12.75" hidden="false" customHeight="false" outlineLevel="0" collapsed="false">
      <c r="I291" s="309"/>
      <c r="J291" s="256"/>
      <c r="K291" s="291"/>
      <c r="L291" s="292" t="s">
        <v>417</v>
      </c>
      <c r="M291" s="257"/>
      <c r="N291" s="257"/>
      <c r="O291" s="257"/>
      <c r="P291" s="257"/>
      <c r="Q291" s="258"/>
      <c r="R291" s="259"/>
      <c r="S291" s="260"/>
    </row>
    <row r="292" customFormat="false" ht="12.75" hidden="false" customHeight="false" outlineLevel="0" collapsed="false">
      <c r="I292" s="309"/>
      <c r="J292" s="256"/>
      <c r="K292" s="291"/>
      <c r="L292" s="323"/>
      <c r="M292" s="257"/>
      <c r="N292" s="257"/>
      <c r="O292" s="257"/>
      <c r="P292" s="257"/>
      <c r="Q292" s="258"/>
      <c r="R292" s="259"/>
      <c r="S292" s="260"/>
    </row>
    <row r="293" customFormat="false" ht="12.75" hidden="false" customHeight="false" outlineLevel="0" collapsed="false">
      <c r="I293" s="309"/>
      <c r="J293" s="256"/>
      <c r="K293" s="291" t="s">
        <v>13</v>
      </c>
      <c r="L293" s="292" t="s">
        <v>430</v>
      </c>
      <c r="M293" s="257"/>
      <c r="N293" s="257"/>
      <c r="O293" s="257" t="s">
        <v>431</v>
      </c>
      <c r="P293" s="257"/>
      <c r="Q293" s="258" t="n">
        <v>43788</v>
      </c>
      <c r="R293" s="259" t="n">
        <v>28623.76</v>
      </c>
      <c r="S293" s="260" t="n">
        <f aca="false">R293/Q293*100</f>
        <v>65.368959532292</v>
      </c>
    </row>
    <row r="294" customFormat="false" ht="12.75" hidden="false" customHeight="false" outlineLevel="0" collapsed="false">
      <c r="I294" s="309"/>
      <c r="J294" s="256"/>
      <c r="K294" s="291"/>
      <c r="L294" s="317" t="s">
        <v>432</v>
      </c>
      <c r="M294" s="317"/>
      <c r="N294" s="317"/>
      <c r="O294" s="317"/>
      <c r="P294" s="317"/>
      <c r="Q294" s="258" t="n">
        <v>0</v>
      </c>
      <c r="R294" s="259" t="n">
        <v>24276.78</v>
      </c>
      <c r="S294" s="260" t="n">
        <v>0</v>
      </c>
    </row>
    <row r="295" customFormat="false" ht="12.75" hidden="false" customHeight="false" outlineLevel="0" collapsed="false">
      <c r="I295" s="309"/>
      <c r="J295" s="310"/>
      <c r="K295" s="311"/>
      <c r="L295" s="312"/>
      <c r="M295" s="222"/>
      <c r="N295" s="222"/>
      <c r="O295" s="222"/>
      <c r="P295" s="222"/>
      <c r="Q295" s="252"/>
      <c r="R295" s="261"/>
      <c r="S295" s="254"/>
    </row>
    <row r="296" customFormat="false" ht="12.75" hidden="false" customHeight="false" outlineLevel="0" collapsed="false">
      <c r="I296" s="285" t="s">
        <v>230</v>
      </c>
      <c r="J296" s="240"/>
      <c r="K296" s="295"/>
      <c r="L296" s="296" t="s">
        <v>231</v>
      </c>
      <c r="M296" s="242"/>
      <c r="N296" s="242"/>
      <c r="O296" s="386"/>
      <c r="P296" s="380"/>
      <c r="Q296" s="244" t="n">
        <f aca="false">Q300+Q304+Q307+Q309+Q314+Q317+Q319+Q325+Q328+Q330+Q334+Q342+Q347+Q349+Q353</f>
        <v>5816549</v>
      </c>
      <c r="R296" s="321" t="n">
        <f aca="false">R300+R304+R307+R309+R314+R317+R319+R325+R328+R330+R334+R342+R347+R349+R353</f>
        <v>5768913.29</v>
      </c>
      <c r="S296" s="289" t="n">
        <f aca="false">R296/Q296*100</f>
        <v>99.1810313985149</v>
      </c>
    </row>
    <row r="297" customFormat="false" ht="12.75" hidden="false" customHeight="false" outlineLevel="0" collapsed="false">
      <c r="I297" s="387"/>
      <c r="J297" s="319"/>
      <c r="K297" s="311"/>
      <c r="L297" s="388"/>
      <c r="M297" s="251"/>
      <c r="N297" s="251"/>
      <c r="O297" s="389"/>
      <c r="P297" s="320"/>
      <c r="Q297" s="390"/>
      <c r="R297" s="391"/>
      <c r="S297" s="392"/>
    </row>
    <row r="298" customFormat="false" ht="12.75" hidden="false" customHeight="false" outlineLevel="0" collapsed="false">
      <c r="I298" s="387"/>
      <c r="J298" s="248"/>
      <c r="K298" s="291"/>
      <c r="L298" s="393" t="s">
        <v>232</v>
      </c>
      <c r="M298" s="394"/>
      <c r="N298" s="394"/>
      <c r="O298" s="395"/>
      <c r="P298" s="394"/>
      <c r="Q298" s="300"/>
      <c r="R298" s="301"/>
      <c r="S298" s="302"/>
    </row>
    <row r="299" customFormat="false" ht="12.75" hidden="false" customHeight="false" outlineLevel="0" collapsed="false">
      <c r="I299" s="387"/>
      <c r="J299" s="248"/>
      <c r="K299" s="291"/>
      <c r="L299" s="393" t="s">
        <v>233</v>
      </c>
      <c r="M299" s="394"/>
      <c r="N299" s="394"/>
      <c r="O299" s="395"/>
      <c r="P299" s="394"/>
      <c r="Q299" s="300"/>
      <c r="R299" s="301"/>
      <c r="S299" s="302"/>
    </row>
    <row r="300" customFormat="false" ht="24.75" hidden="false" customHeight="true" outlineLevel="0" collapsed="false">
      <c r="I300" s="387"/>
      <c r="J300" s="248" t="s">
        <v>234</v>
      </c>
      <c r="K300" s="291" t="s">
        <v>21</v>
      </c>
      <c r="L300" s="396" t="s">
        <v>433</v>
      </c>
      <c r="M300" s="396"/>
      <c r="N300" s="396"/>
      <c r="O300" s="396"/>
      <c r="P300" s="396"/>
      <c r="Q300" s="258" t="n">
        <v>4559486</v>
      </c>
      <c r="R300" s="259" t="n">
        <v>4559427.36</v>
      </c>
      <c r="S300" s="260" t="n">
        <f aca="false">R300/Q300*100</f>
        <v>99.9987138901183</v>
      </c>
    </row>
    <row r="301" customFormat="false" ht="12.75" hidden="false" customHeight="false" outlineLevel="0" collapsed="false">
      <c r="I301" s="309"/>
      <c r="J301" s="256"/>
      <c r="K301" s="291"/>
      <c r="L301" s="292"/>
      <c r="M301" s="318"/>
      <c r="N301" s="318"/>
      <c r="O301" s="397"/>
      <c r="P301" s="257"/>
      <c r="Q301" s="258"/>
      <c r="R301" s="259"/>
      <c r="S301" s="260"/>
    </row>
    <row r="302" customFormat="false" ht="12.75" hidden="false" customHeight="false" outlineLevel="0" collapsed="false">
      <c r="I302" s="309"/>
      <c r="J302" s="248" t="s">
        <v>236</v>
      </c>
      <c r="K302" s="291" t="s">
        <v>21</v>
      </c>
      <c r="L302" s="293" t="s">
        <v>434</v>
      </c>
      <c r="M302" s="250"/>
      <c r="N302" s="250"/>
      <c r="O302" s="398"/>
      <c r="P302" s="290"/>
      <c r="Q302" s="258"/>
      <c r="R302" s="259"/>
      <c r="S302" s="260"/>
    </row>
    <row r="303" customFormat="false" ht="12.75" hidden="false" customHeight="false" outlineLevel="0" collapsed="false">
      <c r="I303" s="399"/>
      <c r="J303" s="376"/>
      <c r="K303" s="400"/>
      <c r="L303" s="293" t="s">
        <v>238</v>
      </c>
      <c r="M303" s="250"/>
      <c r="N303" s="250"/>
      <c r="O303" s="398"/>
      <c r="P303" s="290"/>
      <c r="Q303" s="258"/>
      <c r="R303" s="259"/>
      <c r="S303" s="260"/>
    </row>
    <row r="304" customFormat="false" ht="12.75" hidden="false" customHeight="false" outlineLevel="0" collapsed="false">
      <c r="I304" s="399"/>
      <c r="J304" s="376"/>
      <c r="K304" s="249"/>
      <c r="L304" s="293" t="s">
        <v>239</v>
      </c>
      <c r="M304" s="250"/>
      <c r="N304" s="250"/>
      <c r="O304" s="398"/>
      <c r="P304" s="290"/>
      <c r="Q304" s="258" t="n">
        <v>23935</v>
      </c>
      <c r="R304" s="259" t="n">
        <v>23748.73</v>
      </c>
      <c r="S304" s="260" t="n">
        <f aca="false">R304/Q304*100</f>
        <v>99.2217672864007</v>
      </c>
    </row>
    <row r="305" customFormat="false" ht="12.75" hidden="false" customHeight="false" outlineLevel="0" collapsed="false">
      <c r="I305" s="309"/>
      <c r="J305" s="248"/>
      <c r="K305" s="291"/>
      <c r="L305" s="293"/>
      <c r="M305" s="250"/>
      <c r="N305" s="250"/>
      <c r="O305" s="398"/>
      <c r="P305" s="290"/>
      <c r="Q305" s="258"/>
      <c r="R305" s="259"/>
      <c r="S305" s="260"/>
    </row>
    <row r="306" customFormat="false" ht="12.75" hidden="false" customHeight="false" outlineLevel="0" collapsed="false">
      <c r="I306" s="309"/>
      <c r="J306" s="248" t="s">
        <v>240</v>
      </c>
      <c r="K306" s="291" t="s">
        <v>21</v>
      </c>
      <c r="L306" s="293" t="s">
        <v>435</v>
      </c>
      <c r="M306" s="250"/>
      <c r="N306" s="250"/>
      <c r="O306" s="398"/>
      <c r="P306" s="290"/>
      <c r="Q306" s="258"/>
      <c r="R306" s="259"/>
      <c r="S306" s="260"/>
    </row>
    <row r="307" customFormat="false" ht="12.75" hidden="false" customHeight="false" outlineLevel="0" collapsed="false">
      <c r="I307" s="309"/>
      <c r="J307" s="248"/>
      <c r="K307" s="291"/>
      <c r="L307" s="293" t="s">
        <v>242</v>
      </c>
      <c r="M307" s="250"/>
      <c r="N307" s="250"/>
      <c r="O307" s="398"/>
      <c r="P307" s="290"/>
      <c r="Q307" s="258" t="n">
        <v>137000</v>
      </c>
      <c r="R307" s="259" t="n">
        <v>137000</v>
      </c>
      <c r="S307" s="260" t="n">
        <f aca="false">R307/Q307*100</f>
        <v>100</v>
      </c>
    </row>
    <row r="308" customFormat="false" ht="12.75" hidden="false" customHeight="false" outlineLevel="0" collapsed="false">
      <c r="I308" s="309"/>
      <c r="J308" s="248"/>
      <c r="K308" s="291"/>
      <c r="L308" s="293"/>
      <c r="M308" s="250"/>
      <c r="N308" s="250"/>
      <c r="O308" s="398"/>
      <c r="P308" s="290"/>
      <c r="Q308" s="258"/>
      <c r="R308" s="259"/>
      <c r="S308" s="260"/>
    </row>
    <row r="309" customFormat="false" ht="25.5" hidden="false" customHeight="true" outlineLevel="0" collapsed="false">
      <c r="I309" s="309"/>
      <c r="J309" s="248" t="s">
        <v>436</v>
      </c>
      <c r="K309" s="291" t="s">
        <v>21</v>
      </c>
      <c r="L309" s="327" t="s">
        <v>437</v>
      </c>
      <c r="M309" s="327"/>
      <c r="N309" s="327"/>
      <c r="O309" s="327"/>
      <c r="P309" s="327"/>
      <c r="Q309" s="258" t="n">
        <v>265996</v>
      </c>
      <c r="R309" s="259" t="n">
        <v>265996</v>
      </c>
      <c r="S309" s="260" t="n">
        <f aca="false">R309/Q309*100</f>
        <v>100</v>
      </c>
    </row>
    <row r="310" customFormat="false" ht="12.75" hidden="false" customHeight="false" outlineLevel="0" collapsed="false">
      <c r="I310" s="309"/>
      <c r="J310" s="248"/>
      <c r="K310" s="291"/>
      <c r="L310" s="293"/>
      <c r="M310" s="250"/>
      <c r="N310" s="250"/>
      <c r="O310" s="398"/>
      <c r="P310" s="290"/>
      <c r="Q310" s="258"/>
      <c r="R310" s="259"/>
      <c r="S310" s="260"/>
    </row>
    <row r="311" customFormat="false" ht="12.75" hidden="false" customHeight="false" outlineLevel="0" collapsed="false">
      <c r="I311" s="309"/>
      <c r="J311" s="248"/>
      <c r="K311" s="291"/>
      <c r="L311" s="393" t="s">
        <v>243</v>
      </c>
      <c r="M311" s="394"/>
      <c r="N311" s="394"/>
      <c r="O311" s="394"/>
      <c r="P311" s="394"/>
      <c r="Q311" s="258"/>
      <c r="R311" s="259"/>
      <c r="S311" s="260"/>
    </row>
    <row r="312" customFormat="false" ht="12.75" hidden="false" customHeight="false" outlineLevel="0" collapsed="false">
      <c r="I312" s="309"/>
      <c r="J312" s="248"/>
      <c r="K312" s="291"/>
      <c r="L312" s="393" t="s">
        <v>244</v>
      </c>
      <c r="M312" s="401"/>
      <c r="N312" s="401"/>
      <c r="O312" s="402"/>
      <c r="P312" s="401"/>
      <c r="Q312" s="258"/>
      <c r="R312" s="259"/>
      <c r="S312" s="260"/>
    </row>
    <row r="313" customFormat="false" ht="12.75" hidden="false" customHeight="false" outlineLevel="0" collapsed="false">
      <c r="I313" s="309"/>
      <c r="J313" s="248"/>
      <c r="K313" s="291"/>
      <c r="L313" s="292"/>
      <c r="M313" s="290"/>
      <c r="N313" s="290"/>
      <c r="O313" s="403"/>
      <c r="P313" s="290"/>
      <c r="Q313" s="258"/>
      <c r="R313" s="259"/>
      <c r="S313" s="260"/>
    </row>
    <row r="314" s="263" customFormat="true" ht="12.75" hidden="false" customHeight="false" outlineLevel="0" collapsed="false">
      <c r="I314" s="309"/>
      <c r="J314" s="248" t="s">
        <v>240</v>
      </c>
      <c r="K314" s="291" t="s">
        <v>200</v>
      </c>
      <c r="L314" s="293" t="s">
        <v>435</v>
      </c>
      <c r="M314" s="250"/>
      <c r="N314" s="250"/>
      <c r="O314" s="398"/>
      <c r="P314" s="290"/>
      <c r="Q314" s="258" t="n">
        <v>270502</v>
      </c>
      <c r="R314" s="259" t="n">
        <v>226404.54</v>
      </c>
      <c r="S314" s="260" t="n">
        <f aca="false">R314/Q314*100</f>
        <v>83.6979172057878</v>
      </c>
    </row>
    <row r="315" s="263" customFormat="true" ht="12.75" hidden="false" customHeight="false" outlineLevel="0" collapsed="false">
      <c r="I315" s="309"/>
      <c r="J315" s="248"/>
      <c r="K315" s="291"/>
      <c r="L315" s="293" t="s">
        <v>242</v>
      </c>
      <c r="M315" s="250"/>
      <c r="N315" s="250"/>
      <c r="O315" s="398"/>
      <c r="P315" s="290"/>
      <c r="Q315" s="258"/>
      <c r="R315" s="259"/>
      <c r="S315" s="260"/>
    </row>
    <row r="316" customFormat="false" ht="12.75" hidden="false" customHeight="false" outlineLevel="0" collapsed="false">
      <c r="I316" s="309"/>
      <c r="J316" s="248"/>
      <c r="K316" s="291"/>
      <c r="L316" s="292"/>
      <c r="M316" s="290"/>
      <c r="N316" s="290"/>
      <c r="O316" s="403"/>
      <c r="P316" s="290"/>
      <c r="Q316" s="258"/>
      <c r="R316" s="259"/>
      <c r="S316" s="260"/>
    </row>
    <row r="317" s="263" customFormat="true" ht="12.75" hidden="false" customHeight="false" outlineLevel="0" collapsed="false">
      <c r="I317" s="309"/>
      <c r="J317" s="248" t="s">
        <v>245</v>
      </c>
      <c r="K317" s="291" t="s">
        <v>200</v>
      </c>
      <c r="L317" s="293" t="s">
        <v>255</v>
      </c>
      <c r="M317" s="250"/>
      <c r="N317" s="250"/>
      <c r="O317" s="398"/>
      <c r="P317" s="290"/>
      <c r="Q317" s="258" t="n">
        <v>183900</v>
      </c>
      <c r="R317" s="259" t="n">
        <v>180900</v>
      </c>
      <c r="S317" s="260" t="n">
        <f aca="false">R317/Q317*100</f>
        <v>98.3686786296901</v>
      </c>
    </row>
    <row r="318" customFormat="false" ht="12.75" hidden="false" customHeight="false" outlineLevel="0" collapsed="false">
      <c r="I318" s="309"/>
      <c r="J318" s="248"/>
      <c r="K318" s="291"/>
      <c r="L318" s="404"/>
      <c r="M318" s="290"/>
      <c r="N318" s="290"/>
      <c r="O318" s="403"/>
      <c r="P318" s="290"/>
      <c r="Q318" s="258"/>
      <c r="R318" s="259"/>
      <c r="S318" s="260"/>
    </row>
    <row r="319" customFormat="false" ht="25.5" hidden="false" customHeight="true" outlineLevel="0" collapsed="false">
      <c r="I319" s="309"/>
      <c r="J319" s="248" t="s">
        <v>247</v>
      </c>
      <c r="K319" s="291" t="s">
        <v>200</v>
      </c>
      <c r="L319" s="405" t="s">
        <v>438</v>
      </c>
      <c r="M319" s="405"/>
      <c r="N319" s="405"/>
      <c r="O319" s="405"/>
      <c r="P319" s="405"/>
      <c r="Q319" s="406" t="n">
        <v>337500</v>
      </c>
      <c r="R319" s="347" t="n">
        <v>337500</v>
      </c>
      <c r="S319" s="348" t="n">
        <f aca="false">R319/Q319*100</f>
        <v>100</v>
      </c>
    </row>
    <row r="320" customFormat="false" ht="12.75" hidden="false" customHeight="false" outlineLevel="0" collapsed="false">
      <c r="I320" s="309"/>
      <c r="J320" s="319"/>
      <c r="K320" s="311"/>
      <c r="L320" s="407"/>
      <c r="M320" s="264"/>
      <c r="N320" s="264"/>
      <c r="O320" s="408"/>
      <c r="P320" s="264"/>
      <c r="Q320" s="252"/>
      <c r="R320" s="261"/>
      <c r="S320" s="254"/>
    </row>
    <row r="321" customFormat="false" ht="12.75" hidden="false" customHeight="false" outlineLevel="0" collapsed="false">
      <c r="I321" s="309"/>
      <c r="J321" s="319"/>
      <c r="K321" s="311"/>
      <c r="L321" s="407"/>
      <c r="M321" s="264"/>
      <c r="N321" s="264"/>
      <c r="O321" s="408"/>
      <c r="P321" s="264"/>
      <c r="Q321" s="252"/>
      <c r="R321" s="261"/>
      <c r="S321" s="254"/>
    </row>
    <row r="322" customFormat="false" ht="12.75" hidden="false" customHeight="false" outlineLevel="0" collapsed="false">
      <c r="I322" s="309"/>
      <c r="J322" s="248" t="s">
        <v>234</v>
      </c>
      <c r="K322" s="311"/>
      <c r="L322" s="293" t="s">
        <v>249</v>
      </c>
      <c r="M322" s="250"/>
      <c r="N322" s="250"/>
      <c r="O322" s="398"/>
      <c r="P322" s="318"/>
      <c r="Q322" s="252"/>
      <c r="R322" s="261"/>
      <c r="S322" s="254"/>
    </row>
    <row r="323" customFormat="false" ht="12.75" hidden="false" customHeight="false" outlineLevel="0" collapsed="false">
      <c r="I323" s="309"/>
      <c r="J323" s="319"/>
      <c r="K323" s="311"/>
      <c r="L323" s="293" t="s">
        <v>250</v>
      </c>
      <c r="M323" s="250"/>
      <c r="N323" s="250"/>
      <c r="O323" s="398"/>
      <c r="P323" s="250"/>
      <c r="Q323" s="252"/>
      <c r="R323" s="261"/>
      <c r="S323" s="254"/>
    </row>
    <row r="324" customFormat="false" ht="12.75" hidden="false" customHeight="false" outlineLevel="0" collapsed="false">
      <c r="I324" s="309"/>
      <c r="J324" s="319"/>
      <c r="K324" s="311"/>
      <c r="L324" s="293" t="s">
        <v>251</v>
      </c>
      <c r="M324" s="250"/>
      <c r="N324" s="250"/>
      <c r="O324" s="398"/>
      <c r="P324" s="250"/>
      <c r="Q324" s="252"/>
      <c r="R324" s="261"/>
      <c r="S324" s="254"/>
    </row>
    <row r="325" customFormat="false" ht="24.75" hidden="false" customHeight="true" outlineLevel="0" collapsed="false">
      <c r="I325" s="309"/>
      <c r="J325" s="319"/>
      <c r="K325" s="291" t="s">
        <v>185</v>
      </c>
      <c r="L325" s="265" t="s">
        <v>439</v>
      </c>
      <c r="M325" s="265"/>
      <c r="N325" s="265"/>
      <c r="O325" s="265"/>
      <c r="P325" s="265"/>
      <c r="Q325" s="258" t="n">
        <v>0</v>
      </c>
      <c r="R325" s="259" t="n">
        <v>430.15</v>
      </c>
      <c r="S325" s="260" t="n">
        <v>0</v>
      </c>
    </row>
    <row r="326" customFormat="false" ht="12.75" hidden="false" customHeight="false" outlineLevel="0" collapsed="false">
      <c r="I326" s="309"/>
      <c r="J326" s="319"/>
      <c r="K326" s="311"/>
      <c r="L326" s="407"/>
      <c r="M326" s="264"/>
      <c r="N326" s="264"/>
      <c r="O326" s="408"/>
      <c r="P326" s="264"/>
      <c r="Q326" s="252"/>
      <c r="R326" s="261"/>
      <c r="S326" s="254"/>
    </row>
    <row r="327" customFormat="false" ht="12.75" hidden="false" customHeight="false" outlineLevel="0" collapsed="false">
      <c r="I327" s="399"/>
      <c r="J327" s="376" t="s">
        <v>245</v>
      </c>
      <c r="K327" s="249"/>
      <c r="L327" s="293" t="s">
        <v>255</v>
      </c>
      <c r="M327" s="250"/>
      <c r="N327" s="250"/>
      <c r="O327" s="398"/>
      <c r="P327" s="250"/>
      <c r="Q327" s="258"/>
      <c r="R327" s="259"/>
      <c r="S327" s="260"/>
    </row>
    <row r="328" customFormat="false" ht="12.75" hidden="false" customHeight="false" outlineLevel="0" collapsed="false">
      <c r="I328" s="399"/>
      <c r="J328" s="376"/>
      <c r="K328" s="249" t="s">
        <v>32</v>
      </c>
      <c r="L328" s="292" t="s">
        <v>440</v>
      </c>
      <c r="M328" s="257"/>
      <c r="N328" s="257"/>
      <c r="O328" s="257"/>
      <c r="P328" s="257"/>
      <c r="Q328" s="258" t="n">
        <v>0</v>
      </c>
      <c r="R328" s="259" t="n">
        <v>292.22</v>
      </c>
      <c r="S328" s="260" t="n">
        <v>0</v>
      </c>
    </row>
    <row r="329" customFormat="false" ht="12.75" hidden="false" customHeight="false" outlineLevel="0" collapsed="false">
      <c r="I329" s="399"/>
      <c r="J329" s="409"/>
      <c r="K329" s="410"/>
      <c r="L329" s="388"/>
      <c r="M329" s="251"/>
      <c r="N329" s="251"/>
      <c r="O329" s="389"/>
      <c r="P329" s="251"/>
      <c r="Q329" s="252"/>
      <c r="R329" s="261"/>
      <c r="S329" s="254"/>
    </row>
    <row r="330" customFormat="false" ht="12.75" hidden="false" customHeight="false" outlineLevel="0" collapsed="false">
      <c r="I330" s="399"/>
      <c r="J330" s="411"/>
      <c r="K330" s="400" t="s">
        <v>13</v>
      </c>
      <c r="L330" s="292" t="s">
        <v>397</v>
      </c>
      <c r="M330" s="257"/>
      <c r="N330" s="257"/>
      <c r="O330" s="306"/>
      <c r="P330" s="257"/>
      <c r="Q330" s="258" t="n">
        <v>200</v>
      </c>
      <c r="R330" s="259" t="n">
        <v>164.49</v>
      </c>
      <c r="S330" s="260" t="n">
        <f aca="false">R330/Q330*100</f>
        <v>82.245</v>
      </c>
    </row>
    <row r="331" customFormat="false" ht="12.75" hidden="false" customHeight="false" outlineLevel="0" collapsed="false">
      <c r="I331" s="399"/>
      <c r="J331" s="411"/>
      <c r="K331" s="410"/>
      <c r="L331" s="292" t="s">
        <v>398</v>
      </c>
      <c r="M331" s="257"/>
      <c r="N331" s="257"/>
      <c r="O331" s="257"/>
      <c r="P331" s="257"/>
      <c r="Q331" s="252"/>
      <c r="R331" s="261"/>
      <c r="S331" s="254"/>
    </row>
    <row r="332" customFormat="false" ht="12.75" hidden="false" customHeight="false" outlineLevel="0" collapsed="false">
      <c r="I332" s="399"/>
      <c r="J332" s="411"/>
      <c r="K332" s="410"/>
      <c r="L332" s="292"/>
      <c r="M332" s="257"/>
      <c r="N332" s="257"/>
      <c r="O332" s="257"/>
      <c r="P332" s="257"/>
      <c r="Q332" s="252"/>
      <c r="R332" s="261"/>
      <c r="S332" s="254"/>
    </row>
    <row r="333" customFormat="false" ht="12.75" hidden="false" customHeight="false" outlineLevel="0" collapsed="false">
      <c r="I333" s="399"/>
      <c r="J333" s="376" t="s">
        <v>258</v>
      </c>
      <c r="K333" s="249"/>
      <c r="L333" s="293" t="s">
        <v>259</v>
      </c>
      <c r="M333" s="257"/>
      <c r="N333" s="257"/>
      <c r="O333" s="257"/>
      <c r="P333" s="257"/>
      <c r="Q333" s="258"/>
      <c r="R333" s="259"/>
      <c r="S333" s="260"/>
    </row>
    <row r="334" customFormat="false" ht="12.75" hidden="false" customHeight="false" outlineLevel="0" collapsed="false">
      <c r="I334" s="399"/>
      <c r="J334" s="376"/>
      <c r="K334" s="400" t="s">
        <v>30</v>
      </c>
      <c r="L334" s="292" t="s">
        <v>441</v>
      </c>
      <c r="M334" s="257"/>
      <c r="N334" s="257"/>
      <c r="O334" s="257"/>
      <c r="P334" s="257"/>
      <c r="Q334" s="258" t="n">
        <v>3000</v>
      </c>
      <c r="R334" s="259" t="n">
        <v>2019.81</v>
      </c>
      <c r="S334" s="260" t="n">
        <f aca="false">R334/Q334*100</f>
        <v>67.327</v>
      </c>
    </row>
    <row r="335" customFormat="false" ht="12.75" hidden="false" customHeight="false" outlineLevel="0" collapsed="false">
      <c r="I335" s="399"/>
      <c r="J335" s="376"/>
      <c r="K335" s="400"/>
      <c r="L335" s="292" t="s">
        <v>442</v>
      </c>
      <c r="M335" s="257"/>
      <c r="N335" s="257"/>
      <c r="O335" s="257"/>
      <c r="P335" s="257"/>
      <c r="Q335" s="258"/>
      <c r="R335" s="259"/>
      <c r="S335" s="260"/>
    </row>
    <row r="336" customFormat="false" ht="12.75" hidden="false" customHeight="false" outlineLevel="0" collapsed="false">
      <c r="I336" s="399"/>
      <c r="J336" s="376"/>
      <c r="K336" s="400"/>
      <c r="L336" s="292"/>
      <c r="M336" s="257"/>
      <c r="N336" s="257"/>
      <c r="O336" s="257"/>
      <c r="P336" s="257"/>
      <c r="Q336" s="258"/>
      <c r="R336" s="259"/>
      <c r="S336" s="260"/>
    </row>
    <row r="337" customFormat="false" ht="12.75" hidden="false" customHeight="false" outlineLevel="0" collapsed="false">
      <c r="I337" s="399"/>
      <c r="J337" s="376" t="s">
        <v>247</v>
      </c>
      <c r="K337" s="400"/>
      <c r="L337" s="293" t="s">
        <v>443</v>
      </c>
      <c r="M337" s="257"/>
      <c r="N337" s="257"/>
      <c r="O337" s="257"/>
      <c r="P337" s="257"/>
      <c r="Q337" s="258"/>
      <c r="R337" s="259"/>
      <c r="S337" s="260"/>
    </row>
    <row r="338" customFormat="false" ht="12.75" hidden="false" customHeight="false" outlineLevel="0" collapsed="false">
      <c r="I338" s="399"/>
      <c r="J338" s="376"/>
      <c r="K338" s="400"/>
      <c r="L338" s="292"/>
      <c r="M338" s="257"/>
      <c r="N338" s="257"/>
      <c r="O338" s="257"/>
      <c r="P338" s="257"/>
      <c r="Q338" s="258"/>
      <c r="R338" s="259"/>
      <c r="S338" s="260"/>
    </row>
    <row r="339" customFormat="false" ht="12.75" hidden="false" customHeight="false" outlineLevel="0" collapsed="false">
      <c r="I339" s="399"/>
      <c r="J339" s="376"/>
      <c r="K339" s="400" t="s">
        <v>444</v>
      </c>
      <c r="L339" s="292" t="s">
        <v>445</v>
      </c>
      <c r="M339" s="257"/>
      <c r="N339" s="257"/>
      <c r="O339" s="257"/>
      <c r="P339" s="257"/>
      <c r="Q339" s="258"/>
      <c r="R339" s="259"/>
      <c r="S339" s="260"/>
    </row>
    <row r="340" customFormat="false" ht="12.75" hidden="false" customHeight="false" outlineLevel="0" collapsed="false">
      <c r="I340" s="399"/>
      <c r="J340" s="376"/>
      <c r="K340" s="400"/>
      <c r="L340" s="292" t="s">
        <v>446</v>
      </c>
      <c r="M340" s="257"/>
      <c r="N340" s="257"/>
      <c r="O340" s="257"/>
      <c r="P340" s="257"/>
      <c r="Q340" s="258"/>
      <c r="R340" s="259"/>
      <c r="S340" s="260"/>
    </row>
    <row r="341" customFormat="false" ht="12.75" hidden="false" customHeight="false" outlineLevel="0" collapsed="false">
      <c r="I341" s="399"/>
      <c r="J341" s="376"/>
      <c r="K341" s="400"/>
      <c r="L341" s="292" t="s">
        <v>447</v>
      </c>
      <c r="M341" s="257"/>
      <c r="N341" s="257"/>
      <c r="O341" s="257"/>
      <c r="P341" s="257"/>
      <c r="Q341" s="258"/>
      <c r="R341" s="259"/>
      <c r="S341" s="260"/>
    </row>
    <row r="342" customFormat="false" ht="12.75" hidden="false" customHeight="false" outlineLevel="0" collapsed="false">
      <c r="I342" s="399"/>
      <c r="J342" s="376"/>
      <c r="K342" s="400"/>
      <c r="L342" s="292" t="s">
        <v>448</v>
      </c>
      <c r="M342" s="257"/>
      <c r="N342" s="257"/>
      <c r="O342" s="257"/>
      <c r="P342" s="257"/>
      <c r="Q342" s="258" t="n">
        <v>4000</v>
      </c>
      <c r="R342" s="259" t="n">
        <v>4000</v>
      </c>
      <c r="S342" s="260" t="n">
        <f aca="false">R342/Q342*100</f>
        <v>100</v>
      </c>
    </row>
    <row r="343" customFormat="false" ht="12.75" hidden="false" customHeight="false" outlineLevel="0" collapsed="false">
      <c r="I343" s="399"/>
      <c r="J343" s="376"/>
      <c r="K343" s="400"/>
      <c r="L343" s="292"/>
      <c r="M343" s="257"/>
      <c r="N343" s="257"/>
      <c r="O343" s="257"/>
      <c r="P343" s="257"/>
      <c r="Q343" s="258"/>
      <c r="R343" s="259"/>
      <c r="S343" s="260"/>
    </row>
    <row r="344" customFormat="false" ht="12.75" hidden="false" customHeight="false" outlineLevel="0" collapsed="false">
      <c r="I344" s="399"/>
      <c r="J344" s="376"/>
      <c r="K344" s="400" t="s">
        <v>449</v>
      </c>
      <c r="L344" s="292" t="s">
        <v>450</v>
      </c>
      <c r="M344" s="257"/>
      <c r="N344" s="257"/>
      <c r="O344" s="257"/>
      <c r="P344" s="316"/>
      <c r="Q344" s="258"/>
      <c r="R344" s="259"/>
      <c r="S344" s="260"/>
    </row>
    <row r="345" customFormat="false" ht="12.75" hidden="false" customHeight="false" outlineLevel="0" collapsed="false">
      <c r="I345" s="399"/>
      <c r="J345" s="376"/>
      <c r="K345" s="400"/>
      <c r="L345" s="292" t="s">
        <v>451</v>
      </c>
      <c r="M345" s="257"/>
      <c r="N345" s="257"/>
      <c r="O345" s="257"/>
      <c r="P345" s="257"/>
      <c r="Q345" s="258"/>
      <c r="R345" s="259"/>
      <c r="S345" s="260"/>
    </row>
    <row r="346" customFormat="false" ht="12.75" hidden="false" customHeight="false" outlineLevel="0" collapsed="false">
      <c r="I346" s="399"/>
      <c r="J346" s="376"/>
      <c r="K346" s="400"/>
      <c r="L346" s="323" t="s">
        <v>452</v>
      </c>
      <c r="M346" s="257"/>
      <c r="N346" s="257"/>
      <c r="O346" s="257"/>
      <c r="P346" s="257"/>
      <c r="Q346" s="258"/>
      <c r="R346" s="259"/>
      <c r="S346" s="260"/>
    </row>
    <row r="347" customFormat="false" ht="12.75" hidden="false" customHeight="false" outlineLevel="0" collapsed="false">
      <c r="I347" s="399"/>
      <c r="J347" s="376"/>
      <c r="K347" s="400"/>
      <c r="L347" s="323" t="s">
        <v>453</v>
      </c>
      <c r="M347" s="257"/>
      <c r="N347" s="257"/>
      <c r="O347" s="257"/>
      <c r="P347" s="257"/>
      <c r="Q347" s="258" t="n">
        <v>6000</v>
      </c>
      <c r="R347" s="259" t="n">
        <v>6000</v>
      </c>
      <c r="S347" s="260" t="n">
        <f aca="false">R347/Q347*100</f>
        <v>100</v>
      </c>
    </row>
    <row r="348" customFormat="false" ht="12.75" hidden="false" customHeight="false" outlineLevel="0" collapsed="false">
      <c r="I348" s="399"/>
      <c r="J348" s="377"/>
      <c r="K348" s="400"/>
      <c r="L348" s="292"/>
      <c r="M348" s="257"/>
      <c r="N348" s="257"/>
      <c r="O348" s="257"/>
      <c r="P348" s="257"/>
      <c r="Q348" s="258"/>
      <c r="R348" s="259"/>
      <c r="S348" s="260"/>
    </row>
    <row r="349" customFormat="false" ht="12.75" hidden="false" customHeight="false" outlineLevel="0" collapsed="false">
      <c r="I349" s="399"/>
      <c r="J349" s="377"/>
      <c r="K349" s="400" t="s">
        <v>226</v>
      </c>
      <c r="L349" s="292" t="s">
        <v>454</v>
      </c>
      <c r="M349" s="257"/>
      <c r="N349" s="257"/>
      <c r="O349" s="257"/>
      <c r="P349" s="257"/>
      <c r="Q349" s="258" t="n">
        <v>129</v>
      </c>
      <c r="R349" s="259" t="n">
        <v>129</v>
      </c>
      <c r="S349" s="260" t="n">
        <f aca="false">R349/Q349*100</f>
        <v>100</v>
      </c>
    </row>
    <row r="350" s="214" customFormat="true" ht="12.75" hidden="false" customHeight="false" outlineLevel="0" collapsed="false">
      <c r="I350" s="399"/>
      <c r="J350" s="377"/>
      <c r="K350" s="400"/>
      <c r="L350" s="292" t="s">
        <v>455</v>
      </c>
      <c r="M350" s="257"/>
      <c r="N350" s="257"/>
      <c r="O350" s="257"/>
      <c r="P350" s="257"/>
      <c r="Q350" s="258"/>
      <c r="R350" s="259"/>
      <c r="S350" s="260"/>
    </row>
    <row r="351" s="214" customFormat="true" ht="12.75" hidden="false" customHeight="false" outlineLevel="0" collapsed="false">
      <c r="I351" s="399"/>
      <c r="J351" s="377"/>
      <c r="K351" s="400"/>
      <c r="L351" s="292" t="s">
        <v>456</v>
      </c>
      <c r="M351" s="257"/>
      <c r="N351" s="257"/>
      <c r="O351" s="257"/>
      <c r="P351" s="257"/>
      <c r="Q351" s="258"/>
      <c r="R351" s="259"/>
      <c r="S351" s="260"/>
    </row>
    <row r="352" s="214" customFormat="true" ht="12.75" hidden="false" customHeight="false" outlineLevel="0" collapsed="false">
      <c r="I352" s="399"/>
      <c r="J352" s="377"/>
      <c r="K352" s="400"/>
      <c r="L352" s="292"/>
      <c r="M352" s="257"/>
      <c r="N352" s="257"/>
      <c r="O352" s="257"/>
      <c r="P352" s="257"/>
      <c r="Q352" s="258"/>
      <c r="R352" s="259"/>
      <c r="S352" s="260"/>
    </row>
    <row r="353" s="214" customFormat="true" ht="50.25" hidden="false" customHeight="true" outlineLevel="0" collapsed="false">
      <c r="I353" s="399"/>
      <c r="J353" s="377"/>
      <c r="K353" s="400" t="s">
        <v>457</v>
      </c>
      <c r="L353" s="265" t="s">
        <v>458</v>
      </c>
      <c r="M353" s="265"/>
      <c r="N353" s="265"/>
      <c r="O353" s="265"/>
      <c r="P353" s="265"/>
      <c r="Q353" s="258" t="n">
        <v>24901</v>
      </c>
      <c r="R353" s="259" t="n">
        <v>24900.99</v>
      </c>
      <c r="S353" s="260" t="n">
        <f aca="false">R353/Q353*100</f>
        <v>99.9999598409703</v>
      </c>
    </row>
    <row r="354" s="214" customFormat="true" ht="12.75" hidden="false" customHeight="false" outlineLevel="0" collapsed="false">
      <c r="I354" s="399"/>
      <c r="J354" s="377"/>
      <c r="K354" s="400"/>
      <c r="L354" s="292"/>
      <c r="M354" s="257"/>
      <c r="N354" s="257"/>
      <c r="O354" s="257"/>
      <c r="P354" s="257"/>
      <c r="Q354" s="305"/>
      <c r="R354" s="259"/>
      <c r="S354" s="260"/>
    </row>
    <row r="355" customFormat="false" ht="12.75" hidden="false" customHeight="false" outlineLevel="0" collapsed="false">
      <c r="I355" s="412"/>
      <c r="J355" s="413"/>
      <c r="K355" s="414"/>
      <c r="L355" s="415"/>
      <c r="M355" s="332"/>
      <c r="N355" s="332"/>
      <c r="O355" s="332"/>
      <c r="P355" s="332"/>
      <c r="Q355" s="333"/>
      <c r="R355" s="360"/>
      <c r="S355" s="335"/>
    </row>
    <row r="356" customFormat="false" ht="12.75" hidden="false" customHeight="false" outlineLevel="0" collapsed="false">
      <c r="I356" s="239" t="s">
        <v>261</v>
      </c>
      <c r="J356" s="416"/>
      <c r="K356" s="286"/>
      <c r="L356" s="296" t="s">
        <v>262</v>
      </c>
      <c r="M356" s="242"/>
      <c r="N356" s="242"/>
      <c r="O356" s="386"/>
      <c r="P356" s="242"/>
      <c r="Q356" s="244" t="n">
        <f aca="false">Q358+Q363</f>
        <v>242300</v>
      </c>
      <c r="R356" s="321" t="n">
        <f aca="false">R358+R363</f>
        <v>242300</v>
      </c>
      <c r="S356" s="417" t="n">
        <f aca="false">R356/Q356*100</f>
        <v>100</v>
      </c>
    </row>
    <row r="357" customFormat="false" ht="12.75" hidden="false" customHeight="false" outlineLevel="0" collapsed="false">
      <c r="I357" s="418"/>
      <c r="J357" s="376" t="s">
        <v>266</v>
      </c>
      <c r="K357" s="249"/>
      <c r="L357" s="293" t="s">
        <v>267</v>
      </c>
      <c r="M357" s="250"/>
      <c r="N357" s="250"/>
      <c r="O357" s="398"/>
      <c r="P357" s="250"/>
      <c r="Q357" s="258"/>
      <c r="R357" s="259"/>
      <c r="S357" s="260"/>
    </row>
    <row r="358" customFormat="false" ht="12.75" hidden="false" customHeight="false" outlineLevel="0" collapsed="false">
      <c r="I358" s="418"/>
      <c r="J358" s="376"/>
      <c r="K358" s="249" t="s">
        <v>200</v>
      </c>
      <c r="L358" s="292" t="s">
        <v>459</v>
      </c>
      <c r="M358" s="250"/>
      <c r="N358" s="250"/>
      <c r="O358" s="398"/>
      <c r="P358" s="250"/>
      <c r="Q358" s="258" t="n">
        <v>218357</v>
      </c>
      <c r="R358" s="259" t="n">
        <v>218357</v>
      </c>
      <c r="S358" s="260" t="n">
        <f aca="false">R358/Q358*100</f>
        <v>100</v>
      </c>
    </row>
    <row r="359" customFormat="false" ht="12.75" hidden="false" customHeight="false" outlineLevel="0" collapsed="false">
      <c r="I359" s="369"/>
      <c r="J359" s="376"/>
      <c r="K359" s="249"/>
      <c r="L359" s="292" t="s">
        <v>460</v>
      </c>
      <c r="M359" s="250"/>
      <c r="N359" s="250"/>
      <c r="O359" s="398"/>
      <c r="P359" s="250"/>
      <c r="Q359" s="258"/>
      <c r="R359" s="259"/>
      <c r="S359" s="260"/>
    </row>
    <row r="360" customFormat="false" ht="12" hidden="false" customHeight="true" outlineLevel="0" collapsed="false">
      <c r="I360" s="369"/>
      <c r="J360" s="376"/>
      <c r="K360" s="249"/>
      <c r="L360" s="323" t="s">
        <v>461</v>
      </c>
      <c r="M360" s="250"/>
      <c r="N360" s="250"/>
      <c r="O360" s="398"/>
      <c r="P360" s="250"/>
      <c r="Q360" s="258"/>
      <c r="R360" s="259"/>
      <c r="S360" s="260"/>
    </row>
    <row r="361" customFormat="false" ht="12" hidden="false" customHeight="true" outlineLevel="0" collapsed="false">
      <c r="I361" s="369"/>
      <c r="J361" s="376"/>
      <c r="K361" s="249"/>
      <c r="L361" s="323"/>
      <c r="M361" s="250"/>
      <c r="N361" s="250"/>
      <c r="O361" s="398"/>
      <c r="P361" s="250"/>
      <c r="Q361" s="258"/>
      <c r="R361" s="259"/>
      <c r="S361" s="260"/>
    </row>
    <row r="362" customFormat="false" ht="24" hidden="false" customHeight="true" outlineLevel="0" collapsed="false">
      <c r="I362" s="369"/>
      <c r="J362" s="376"/>
      <c r="K362" s="249" t="s">
        <v>290</v>
      </c>
      <c r="L362" s="265" t="s">
        <v>462</v>
      </c>
      <c r="M362" s="265"/>
      <c r="N362" s="265"/>
      <c r="O362" s="265"/>
      <c r="P362" s="265"/>
      <c r="Q362" s="258"/>
      <c r="R362" s="259"/>
      <c r="S362" s="260"/>
    </row>
    <row r="363" customFormat="false" ht="23.25" hidden="false" customHeight="true" outlineLevel="0" collapsed="false">
      <c r="I363" s="369"/>
      <c r="J363" s="376"/>
      <c r="K363" s="249"/>
      <c r="L363" s="419" t="s">
        <v>463</v>
      </c>
      <c r="M363" s="419"/>
      <c r="N363" s="419"/>
      <c r="O363" s="419"/>
      <c r="P363" s="419"/>
      <c r="Q363" s="258" t="n">
        <v>23943</v>
      </c>
      <c r="R363" s="259" t="n">
        <v>23943</v>
      </c>
      <c r="S363" s="260" t="n">
        <f aca="false">R363/Q363*100</f>
        <v>100</v>
      </c>
    </row>
    <row r="364" customFormat="false" ht="12.75" hidden="false" customHeight="false" outlineLevel="0" collapsed="false">
      <c r="I364" s="369"/>
      <c r="J364" s="376"/>
      <c r="K364" s="249"/>
      <c r="L364" s="323"/>
      <c r="M364" s="250"/>
      <c r="N364" s="250"/>
      <c r="O364" s="398"/>
      <c r="P364" s="250"/>
      <c r="Q364" s="258"/>
      <c r="R364" s="259"/>
      <c r="S364" s="260"/>
    </row>
    <row r="365" customFormat="false" ht="12.75" hidden="false" customHeight="false" outlineLevel="0" collapsed="false">
      <c r="I365" s="285" t="s">
        <v>273</v>
      </c>
      <c r="J365" s="240"/>
      <c r="K365" s="295"/>
      <c r="L365" s="296" t="s">
        <v>274</v>
      </c>
      <c r="M365" s="242"/>
      <c r="N365" s="242"/>
      <c r="O365" s="420"/>
      <c r="P365" s="242"/>
      <c r="Q365" s="244" t="n">
        <f aca="false">Q367+Q369+Q372+Q377+Q381+Q384+Q388+Q394</f>
        <v>43500</v>
      </c>
      <c r="R365" s="321" t="n">
        <f aca="false">R367+R369+R372+R377+R381+R384+R388+R390+R394</f>
        <v>54339.53</v>
      </c>
      <c r="S365" s="289" t="n">
        <f aca="false">R365/Q365*100</f>
        <v>124.918459770115</v>
      </c>
    </row>
    <row r="366" customFormat="false" ht="12.75" hidden="false" customHeight="false" outlineLevel="0" collapsed="false">
      <c r="I366" s="387"/>
      <c r="J366" s="248" t="s">
        <v>275</v>
      </c>
      <c r="K366" s="291"/>
      <c r="L366" s="293" t="s">
        <v>276</v>
      </c>
      <c r="M366" s="250"/>
      <c r="N366" s="250"/>
      <c r="O366" s="398"/>
      <c r="P366" s="250"/>
      <c r="Q366" s="300"/>
      <c r="R366" s="301"/>
      <c r="S366" s="302"/>
    </row>
    <row r="367" customFormat="false" ht="12.75" hidden="false" customHeight="false" outlineLevel="0" collapsed="false">
      <c r="I367" s="387"/>
      <c r="J367" s="248"/>
      <c r="K367" s="291" t="s">
        <v>28</v>
      </c>
      <c r="L367" s="292" t="s">
        <v>464</v>
      </c>
      <c r="M367" s="250"/>
      <c r="N367" s="250"/>
      <c r="O367" s="398"/>
      <c r="P367" s="250"/>
      <c r="Q367" s="258" t="n">
        <v>0</v>
      </c>
      <c r="R367" s="259" t="n">
        <v>27.53</v>
      </c>
      <c r="S367" s="302" t="n">
        <v>0</v>
      </c>
    </row>
    <row r="368" customFormat="false" ht="12.75" hidden="false" customHeight="false" outlineLevel="0" collapsed="false">
      <c r="I368" s="387"/>
      <c r="J368" s="248"/>
      <c r="K368" s="291"/>
      <c r="L368" s="293"/>
      <c r="M368" s="250"/>
      <c r="N368" s="250"/>
      <c r="O368" s="398"/>
      <c r="P368" s="250"/>
      <c r="Q368" s="300"/>
      <c r="R368" s="301"/>
      <c r="S368" s="302"/>
    </row>
    <row r="369" customFormat="false" ht="12.75" hidden="false" customHeight="false" outlineLevel="0" collapsed="false">
      <c r="I369" s="387"/>
      <c r="J369" s="248"/>
      <c r="K369" s="291" t="s">
        <v>30</v>
      </c>
      <c r="L369" s="292" t="s">
        <v>277</v>
      </c>
      <c r="M369" s="250"/>
      <c r="N369" s="250"/>
      <c r="O369" s="398"/>
      <c r="P369" s="250"/>
      <c r="Q369" s="258" t="n">
        <v>10000</v>
      </c>
      <c r="R369" s="259" t="n">
        <v>11237.22</v>
      </c>
      <c r="S369" s="260" t="n">
        <f aca="false">R369/Q369*100</f>
        <v>112.3722</v>
      </c>
    </row>
    <row r="370" customFormat="false" ht="12.75" hidden="false" customHeight="false" outlineLevel="0" collapsed="false">
      <c r="I370" s="387"/>
      <c r="J370" s="248"/>
      <c r="K370" s="291"/>
      <c r="L370" s="292" t="s">
        <v>278</v>
      </c>
      <c r="M370" s="250"/>
      <c r="N370" s="250"/>
      <c r="O370" s="398"/>
      <c r="P370" s="250"/>
      <c r="Q370" s="258"/>
      <c r="R370" s="259"/>
      <c r="S370" s="260"/>
    </row>
    <row r="371" customFormat="false" ht="12.75" hidden="false" customHeight="false" outlineLevel="0" collapsed="false">
      <c r="I371" s="387"/>
      <c r="J371" s="248"/>
      <c r="K371" s="291"/>
      <c r="L371" s="292"/>
      <c r="M371" s="250"/>
      <c r="N371" s="250"/>
      <c r="O371" s="398"/>
      <c r="P371" s="250"/>
      <c r="Q371" s="258"/>
      <c r="R371" s="259"/>
      <c r="S371" s="260"/>
    </row>
    <row r="372" customFormat="false" ht="12.75" hidden="false" customHeight="false" outlineLevel="0" collapsed="false">
      <c r="I372" s="387"/>
      <c r="J372" s="248"/>
      <c r="K372" s="291" t="s">
        <v>32</v>
      </c>
      <c r="L372" s="292" t="s">
        <v>465</v>
      </c>
      <c r="M372" s="250"/>
      <c r="N372" s="250"/>
      <c r="O372" s="398"/>
      <c r="P372" s="250"/>
      <c r="Q372" s="258" t="n">
        <v>0</v>
      </c>
      <c r="R372" s="259" t="n">
        <v>664.73</v>
      </c>
      <c r="S372" s="260"/>
    </row>
    <row r="373" customFormat="false" ht="12.75" hidden="false" customHeight="false" outlineLevel="0" collapsed="false">
      <c r="I373" s="387"/>
      <c r="J373" s="248"/>
      <c r="K373" s="291"/>
      <c r="L373" s="292" t="s">
        <v>466</v>
      </c>
      <c r="M373" s="250"/>
      <c r="N373" s="250"/>
      <c r="O373" s="398"/>
      <c r="P373" s="250"/>
      <c r="Q373" s="258"/>
      <c r="R373" s="259"/>
      <c r="S373" s="260"/>
    </row>
    <row r="374" customFormat="false" ht="12.75" hidden="false" customHeight="false" outlineLevel="0" collapsed="false">
      <c r="I374" s="387"/>
      <c r="J374" s="248"/>
      <c r="K374" s="291"/>
      <c r="L374" s="292"/>
      <c r="M374" s="250"/>
      <c r="N374" s="250"/>
      <c r="O374" s="398"/>
      <c r="P374" s="250"/>
      <c r="Q374" s="258"/>
      <c r="R374" s="259"/>
      <c r="S374" s="260"/>
    </row>
    <row r="375" customFormat="false" ht="12.75" hidden="false" customHeight="false" outlineLevel="0" collapsed="false">
      <c r="I375" s="387"/>
      <c r="J375" s="248" t="s">
        <v>467</v>
      </c>
      <c r="K375" s="291"/>
      <c r="L375" s="421" t="s">
        <v>468</v>
      </c>
      <c r="M375" s="401"/>
      <c r="N375" s="401"/>
      <c r="O375" s="402"/>
      <c r="P375" s="401"/>
      <c r="Q375" s="258"/>
      <c r="R375" s="259"/>
      <c r="S375" s="260"/>
    </row>
    <row r="376" customFormat="false" ht="25.5" hidden="false" customHeight="true" outlineLevel="0" collapsed="false">
      <c r="I376" s="387"/>
      <c r="J376" s="248"/>
      <c r="K376" s="291" t="s">
        <v>290</v>
      </c>
      <c r="L376" s="265" t="s">
        <v>291</v>
      </c>
      <c r="M376" s="265"/>
      <c r="N376" s="265"/>
      <c r="O376" s="265"/>
      <c r="P376" s="265"/>
      <c r="Q376" s="258"/>
      <c r="R376" s="259"/>
      <c r="S376" s="260"/>
    </row>
    <row r="377" customFormat="false" ht="23.25" hidden="false" customHeight="true" outlineLevel="0" collapsed="false">
      <c r="I377" s="387"/>
      <c r="J377" s="248"/>
      <c r="K377" s="291"/>
      <c r="L377" s="419" t="s">
        <v>469</v>
      </c>
      <c r="M377" s="419"/>
      <c r="N377" s="419"/>
      <c r="O377" s="419"/>
      <c r="P377" s="419"/>
      <c r="Q377" s="258" t="n">
        <v>2000</v>
      </c>
      <c r="R377" s="259" t="n">
        <v>2000</v>
      </c>
      <c r="S377" s="260" t="n">
        <f aca="false">R377/Q377*100</f>
        <v>100</v>
      </c>
    </row>
    <row r="378" customFormat="false" ht="12.75" hidden="false" customHeight="false" outlineLevel="0" collapsed="false">
      <c r="I378" s="309"/>
      <c r="J378" s="248"/>
      <c r="K378" s="291"/>
      <c r="L378" s="292"/>
      <c r="M378" s="257"/>
      <c r="N378" s="257"/>
      <c r="O378" s="257"/>
      <c r="P378" s="257"/>
      <c r="Q378" s="258"/>
      <c r="R378" s="259"/>
      <c r="S378" s="260"/>
    </row>
    <row r="379" customFormat="false" ht="12.75" hidden="false" customHeight="false" outlineLevel="0" collapsed="false">
      <c r="I379" s="309"/>
      <c r="J379" s="248" t="s">
        <v>280</v>
      </c>
      <c r="K379" s="291"/>
      <c r="L379" s="293" t="s">
        <v>470</v>
      </c>
      <c r="M379" s="257"/>
      <c r="N379" s="257"/>
      <c r="O379" s="257"/>
      <c r="P379" s="257"/>
      <c r="Q379" s="258"/>
      <c r="R379" s="259"/>
      <c r="S379" s="260"/>
    </row>
    <row r="380" customFormat="false" ht="12.75" hidden="false" customHeight="false" outlineLevel="0" collapsed="false">
      <c r="I380" s="309"/>
      <c r="J380" s="248"/>
      <c r="K380" s="291"/>
      <c r="L380" s="293" t="s">
        <v>471</v>
      </c>
      <c r="M380" s="257"/>
      <c r="N380" s="257"/>
      <c r="O380" s="257"/>
      <c r="P380" s="257"/>
      <c r="Q380" s="258"/>
      <c r="R380" s="259"/>
      <c r="S380" s="260"/>
    </row>
    <row r="381" customFormat="false" ht="12.75" hidden="false" customHeight="false" outlineLevel="0" collapsed="false">
      <c r="I381" s="309"/>
      <c r="J381" s="248"/>
      <c r="K381" s="291" t="s">
        <v>282</v>
      </c>
      <c r="L381" s="292" t="s">
        <v>283</v>
      </c>
      <c r="M381" s="257"/>
      <c r="N381" s="257"/>
      <c r="O381" s="257"/>
      <c r="P381" s="257"/>
      <c r="Q381" s="258" t="n">
        <v>2500</v>
      </c>
      <c r="R381" s="259" t="n">
        <v>3541.49</v>
      </c>
      <c r="S381" s="260" t="n">
        <f aca="false">R381/Q381*100</f>
        <v>141.6596</v>
      </c>
    </row>
    <row r="382" customFormat="false" ht="12.75" hidden="false" customHeight="false" outlineLevel="0" collapsed="false">
      <c r="I382" s="387"/>
      <c r="J382" s="319"/>
      <c r="K382" s="311"/>
      <c r="L382" s="388"/>
      <c r="M382" s="251"/>
      <c r="N382" s="251"/>
      <c r="O382" s="389"/>
      <c r="P382" s="251"/>
      <c r="Q382" s="252"/>
      <c r="R382" s="422"/>
      <c r="S382" s="392"/>
    </row>
    <row r="383" customFormat="false" ht="12.75" hidden="false" customHeight="false" outlineLevel="0" collapsed="false">
      <c r="I383" s="309"/>
      <c r="J383" s="248" t="s">
        <v>284</v>
      </c>
      <c r="K383" s="291"/>
      <c r="L383" s="293" t="s">
        <v>16</v>
      </c>
      <c r="M383" s="250"/>
      <c r="N383" s="250"/>
      <c r="O383" s="290"/>
      <c r="P383" s="290"/>
      <c r="Q383" s="305"/>
      <c r="R383" s="259"/>
      <c r="S383" s="260"/>
    </row>
    <row r="384" customFormat="false" ht="12.75" hidden="false" customHeight="false" outlineLevel="0" collapsed="false">
      <c r="I384" s="399"/>
      <c r="J384" s="376"/>
      <c r="K384" s="249" t="s">
        <v>17</v>
      </c>
      <c r="L384" s="292" t="s">
        <v>472</v>
      </c>
      <c r="M384" s="250"/>
      <c r="N384" s="250"/>
      <c r="O384" s="290"/>
      <c r="P384" s="290"/>
      <c r="Q384" s="258" t="n">
        <v>10800</v>
      </c>
      <c r="R384" s="259" t="n">
        <v>20898.78</v>
      </c>
      <c r="S384" s="260" t="n">
        <f aca="false">R384/Q384*100</f>
        <v>193.507222222222</v>
      </c>
    </row>
    <row r="385" customFormat="false" ht="12.75" hidden="false" customHeight="false" outlineLevel="0" collapsed="false">
      <c r="I385" s="399"/>
      <c r="J385" s="376"/>
      <c r="K385" s="249"/>
      <c r="L385" s="292" t="s">
        <v>473</v>
      </c>
      <c r="M385" s="250"/>
      <c r="N385" s="250"/>
      <c r="O385" s="290"/>
      <c r="P385" s="290"/>
      <c r="Q385" s="258"/>
      <c r="R385" s="259"/>
      <c r="S385" s="260"/>
    </row>
    <row r="386" customFormat="false" ht="12.75" hidden="false" customHeight="false" outlineLevel="0" collapsed="false">
      <c r="I386" s="399"/>
      <c r="J386" s="376"/>
      <c r="K386" s="249"/>
      <c r="L386" s="293"/>
      <c r="M386" s="250"/>
      <c r="N386" s="250"/>
      <c r="O386" s="290"/>
      <c r="P386" s="290"/>
      <c r="Q386" s="258"/>
      <c r="R386" s="259"/>
      <c r="S386" s="260"/>
    </row>
    <row r="387" customFormat="false" ht="12.75" hidden="false" customHeight="false" outlineLevel="0" collapsed="false">
      <c r="I387" s="399"/>
      <c r="J387" s="376"/>
      <c r="K387" s="249" t="s">
        <v>30</v>
      </c>
      <c r="L387" s="292" t="s">
        <v>286</v>
      </c>
      <c r="M387" s="250"/>
      <c r="N387" s="250"/>
      <c r="O387" s="290"/>
      <c r="P387" s="290"/>
      <c r="Q387" s="258"/>
      <c r="R387" s="259"/>
      <c r="S387" s="260"/>
    </row>
    <row r="388" customFormat="false" ht="12.75" hidden="false" customHeight="false" outlineLevel="0" collapsed="false">
      <c r="I388" s="399"/>
      <c r="J388" s="376"/>
      <c r="K388" s="249"/>
      <c r="L388" s="292" t="s">
        <v>287</v>
      </c>
      <c r="M388" s="250"/>
      <c r="N388" s="250"/>
      <c r="O388" s="290"/>
      <c r="P388" s="290"/>
      <c r="Q388" s="258" t="n">
        <v>16700</v>
      </c>
      <c r="R388" s="259" t="n">
        <v>14444.62</v>
      </c>
      <c r="S388" s="260" t="n">
        <f aca="false">R388/Q388*100</f>
        <v>86.4947305389222</v>
      </c>
    </row>
    <row r="389" customFormat="false" ht="12.75" hidden="false" customHeight="false" outlineLevel="0" collapsed="false">
      <c r="I389" s="399"/>
      <c r="J389" s="376"/>
      <c r="K389" s="249"/>
      <c r="L389" s="293"/>
      <c r="M389" s="250"/>
      <c r="N389" s="250"/>
      <c r="O389" s="290"/>
      <c r="P389" s="290"/>
      <c r="Q389" s="258"/>
      <c r="R389" s="259"/>
      <c r="S389" s="260"/>
    </row>
    <row r="390" customFormat="false" ht="12.75" hidden="false" customHeight="false" outlineLevel="0" collapsed="false">
      <c r="I390" s="399"/>
      <c r="J390" s="376"/>
      <c r="K390" s="249" t="s">
        <v>32</v>
      </c>
      <c r="L390" s="292" t="s">
        <v>474</v>
      </c>
      <c r="M390" s="250"/>
      <c r="N390" s="250"/>
      <c r="O390" s="290"/>
      <c r="P390" s="290"/>
      <c r="Q390" s="258" t="n">
        <v>0</v>
      </c>
      <c r="R390" s="259" t="n">
        <v>26.66</v>
      </c>
      <c r="S390" s="260" t="n">
        <v>0</v>
      </c>
    </row>
    <row r="391" customFormat="false" ht="12.75" hidden="false" customHeight="false" outlineLevel="0" collapsed="false">
      <c r="I391" s="399"/>
      <c r="J391" s="376"/>
      <c r="K391" s="249"/>
      <c r="L391" s="292" t="s">
        <v>475</v>
      </c>
      <c r="M391" s="250"/>
      <c r="N391" s="250"/>
      <c r="O391" s="290"/>
      <c r="P391" s="290"/>
      <c r="Q391" s="258"/>
      <c r="R391" s="259"/>
      <c r="S391" s="260"/>
    </row>
    <row r="392" customFormat="false" ht="12.75" hidden="false" customHeight="false" outlineLevel="0" collapsed="false">
      <c r="I392" s="399"/>
      <c r="J392" s="409"/>
      <c r="K392" s="410"/>
      <c r="L392" s="312"/>
      <c r="M392" s="251"/>
      <c r="N392" s="251"/>
      <c r="O392" s="264"/>
      <c r="P392" s="264"/>
      <c r="Q392" s="252"/>
      <c r="R392" s="261"/>
      <c r="S392" s="254"/>
    </row>
    <row r="393" customFormat="false" ht="24.75" hidden="false" customHeight="true" outlineLevel="0" collapsed="false">
      <c r="I393" s="399"/>
      <c r="J393" s="409"/>
      <c r="K393" s="249" t="s">
        <v>290</v>
      </c>
      <c r="L393" s="265" t="s">
        <v>291</v>
      </c>
      <c r="M393" s="265"/>
      <c r="N393" s="265"/>
      <c r="O393" s="265"/>
      <c r="P393" s="265"/>
      <c r="Q393" s="252"/>
      <c r="R393" s="261"/>
      <c r="S393" s="254"/>
    </row>
    <row r="394" customFormat="false" ht="25.5" hidden="false" customHeight="true" outlineLevel="0" collapsed="false">
      <c r="I394" s="399"/>
      <c r="J394" s="409"/>
      <c r="K394" s="410"/>
      <c r="L394" s="419" t="s">
        <v>476</v>
      </c>
      <c r="M394" s="419"/>
      <c r="N394" s="419"/>
      <c r="O394" s="419"/>
      <c r="P394" s="419"/>
      <c r="Q394" s="258" t="n">
        <v>1500</v>
      </c>
      <c r="R394" s="259" t="n">
        <v>1498.5</v>
      </c>
      <c r="S394" s="260" t="n">
        <f aca="false">R394/Q394*100</f>
        <v>99.9</v>
      </c>
    </row>
    <row r="395" customFormat="false" ht="12.75" hidden="false" customHeight="false" outlineLevel="0" collapsed="false">
      <c r="I395" s="399"/>
      <c r="J395" s="411"/>
      <c r="K395" s="423"/>
      <c r="L395" s="388"/>
      <c r="M395" s="251"/>
      <c r="N395" s="251"/>
      <c r="O395" s="389"/>
      <c r="P395" s="251"/>
      <c r="Q395" s="252"/>
      <c r="R395" s="391"/>
      <c r="S395" s="392"/>
    </row>
    <row r="396" customFormat="false" ht="12.75" hidden="true" customHeight="false" outlineLevel="0" collapsed="false">
      <c r="I396" s="424" t="s">
        <v>477</v>
      </c>
      <c r="J396" s="425"/>
      <c r="K396" s="426"/>
      <c r="L396" s="427" t="s">
        <v>478</v>
      </c>
      <c r="M396" s="243"/>
      <c r="N396" s="243"/>
      <c r="O396" s="243"/>
      <c r="P396" s="428"/>
      <c r="Q396" s="429" t="n">
        <f aca="false">Q398</f>
        <v>0</v>
      </c>
      <c r="R396" s="430" t="n">
        <f aca="false">R398</f>
        <v>0</v>
      </c>
      <c r="S396" s="431" t="e">
        <f aca="false">R396/Q396*100</f>
        <v>#DIV/0!</v>
      </c>
    </row>
    <row r="397" customFormat="false" ht="12.75" hidden="true" customHeight="false" outlineLevel="0" collapsed="false">
      <c r="I397" s="399"/>
      <c r="J397" s="319" t="s">
        <v>479</v>
      </c>
      <c r="K397" s="311"/>
      <c r="L397" s="312"/>
      <c r="M397" s="222"/>
      <c r="N397" s="222"/>
      <c r="O397" s="222"/>
      <c r="P397" s="222"/>
      <c r="Q397" s="351"/>
      <c r="R397" s="261"/>
      <c r="S397" s="254"/>
    </row>
    <row r="398" customFormat="false" ht="12.75" hidden="true" customHeight="false" outlineLevel="0" collapsed="false">
      <c r="I398" s="399"/>
      <c r="J398" s="310"/>
      <c r="K398" s="311" t="s">
        <v>480</v>
      </c>
      <c r="L398" s="312" t="s">
        <v>481</v>
      </c>
      <c r="M398" s="222"/>
      <c r="N398" s="222"/>
      <c r="O398" s="222"/>
      <c r="P398" s="222"/>
      <c r="Q398" s="351" t="n">
        <v>0</v>
      </c>
      <c r="R398" s="261" t="n">
        <v>0</v>
      </c>
      <c r="S398" s="254" t="e">
        <f aca="false">R398/Q398*100</f>
        <v>#DIV/0!</v>
      </c>
    </row>
    <row r="399" customFormat="false" ht="12.75" hidden="true" customHeight="false" outlineLevel="0" collapsed="false">
      <c r="I399" s="399"/>
      <c r="J399" s="310"/>
      <c r="K399" s="311"/>
      <c r="L399" s="312" t="s">
        <v>482</v>
      </c>
      <c r="M399" s="222"/>
      <c r="N399" s="222"/>
      <c r="O399" s="222"/>
      <c r="P399" s="222"/>
      <c r="Q399" s="351"/>
      <c r="R399" s="261"/>
      <c r="S399" s="254"/>
    </row>
    <row r="400" customFormat="false" ht="12.75" hidden="true" customHeight="false" outlineLevel="0" collapsed="false">
      <c r="I400" s="399"/>
      <c r="J400" s="310"/>
      <c r="K400" s="311"/>
      <c r="L400" s="312" t="s">
        <v>483</v>
      </c>
      <c r="M400" s="222"/>
      <c r="N400" s="222"/>
      <c r="O400" s="222"/>
      <c r="P400" s="222"/>
      <c r="Q400" s="351"/>
      <c r="R400" s="261"/>
      <c r="S400" s="254"/>
    </row>
    <row r="401" customFormat="false" ht="12.75" hidden="false" customHeight="false" outlineLevel="0" collapsed="false">
      <c r="I401" s="239" t="s">
        <v>293</v>
      </c>
      <c r="J401" s="432"/>
      <c r="K401" s="295"/>
      <c r="L401" s="296" t="s">
        <v>294</v>
      </c>
      <c r="M401" s="242"/>
      <c r="N401" s="242"/>
      <c r="O401" s="242"/>
      <c r="P401" s="381"/>
      <c r="Q401" s="298" t="n">
        <f aca="false">Q403+Q412</f>
        <v>469351</v>
      </c>
      <c r="R401" s="288" t="n">
        <f aca="false">R403+R408+R412</f>
        <v>469356.21</v>
      </c>
      <c r="S401" s="343" t="n">
        <f aca="false">R401/Q401*100</f>
        <v>100.001110043443</v>
      </c>
    </row>
    <row r="402" customFormat="false" ht="12.75" hidden="false" customHeight="false" outlineLevel="0" collapsed="false">
      <c r="I402" s="418"/>
      <c r="J402" s="248" t="s">
        <v>484</v>
      </c>
      <c r="K402" s="291"/>
      <c r="L402" s="269" t="s">
        <v>485</v>
      </c>
      <c r="M402" s="257"/>
      <c r="N402" s="257"/>
      <c r="O402" s="257"/>
      <c r="P402" s="257"/>
      <c r="Q402" s="305"/>
      <c r="R402" s="259"/>
      <c r="S402" s="375"/>
    </row>
    <row r="403" customFormat="false" ht="12.75" hidden="false" customHeight="false" outlineLevel="0" collapsed="false">
      <c r="I403" s="418"/>
      <c r="J403" s="248"/>
      <c r="K403" s="291" t="s">
        <v>486</v>
      </c>
      <c r="L403" s="292" t="s">
        <v>487</v>
      </c>
      <c r="M403" s="257"/>
      <c r="N403" s="257"/>
      <c r="O403" s="257"/>
      <c r="P403" s="257"/>
      <c r="Q403" s="305" t="n">
        <v>435811</v>
      </c>
      <c r="R403" s="259" t="n">
        <v>435811.2</v>
      </c>
      <c r="S403" s="260" t="n">
        <f aca="false">R403/Q403*100</f>
        <v>100.000045891453</v>
      </c>
    </row>
    <row r="404" customFormat="false" ht="12.75" hidden="false" customHeight="false" outlineLevel="0" collapsed="false">
      <c r="I404" s="418"/>
      <c r="J404" s="248"/>
      <c r="K404" s="291"/>
      <c r="L404" s="292" t="s">
        <v>488</v>
      </c>
      <c r="M404" s="257"/>
      <c r="N404" s="257"/>
      <c r="O404" s="257"/>
      <c r="P404" s="257"/>
      <c r="Q404" s="305"/>
      <c r="R404" s="259"/>
      <c r="S404" s="260"/>
    </row>
    <row r="405" customFormat="false" ht="12.75" hidden="false" customHeight="false" outlineLevel="0" collapsed="false">
      <c r="I405" s="418"/>
      <c r="J405" s="248"/>
      <c r="K405" s="291"/>
      <c r="L405" s="292" t="s">
        <v>489</v>
      </c>
      <c r="M405" s="257"/>
      <c r="N405" s="257"/>
      <c r="O405" s="257"/>
      <c r="P405" s="257"/>
      <c r="Q405" s="305"/>
      <c r="R405" s="259"/>
      <c r="S405" s="260"/>
    </row>
    <row r="406" customFormat="false" ht="12.75" hidden="false" customHeight="false" outlineLevel="0" collapsed="false">
      <c r="I406" s="418"/>
      <c r="J406" s="248"/>
      <c r="K406" s="291"/>
      <c r="L406" s="292"/>
      <c r="M406" s="257"/>
      <c r="N406" s="257"/>
      <c r="O406" s="257"/>
      <c r="P406" s="257"/>
      <c r="Q406" s="305"/>
      <c r="R406" s="259"/>
      <c r="S406" s="260"/>
    </row>
    <row r="407" customFormat="false" ht="12.75" hidden="false" customHeight="false" outlineLevel="0" collapsed="false">
      <c r="I407" s="418"/>
      <c r="J407" s="248" t="s">
        <v>295</v>
      </c>
      <c r="K407" s="291"/>
      <c r="L407" s="337" t="s">
        <v>296</v>
      </c>
      <c r="M407" s="337"/>
      <c r="N407" s="337"/>
      <c r="O407" s="337"/>
      <c r="P407" s="337"/>
      <c r="Q407" s="305"/>
      <c r="R407" s="259"/>
      <c r="S407" s="260"/>
    </row>
    <row r="408" customFormat="false" ht="37.5" hidden="false" customHeight="true" outlineLevel="0" collapsed="false">
      <c r="I408" s="418"/>
      <c r="J408" s="248"/>
      <c r="K408" s="291" t="s">
        <v>32</v>
      </c>
      <c r="L408" s="265" t="s">
        <v>490</v>
      </c>
      <c r="M408" s="265"/>
      <c r="N408" s="265"/>
      <c r="O408" s="265"/>
      <c r="P408" s="265"/>
      <c r="Q408" s="305" t="n">
        <v>0</v>
      </c>
      <c r="R408" s="259" t="n">
        <v>5.01</v>
      </c>
      <c r="S408" s="260" t="n">
        <v>0</v>
      </c>
    </row>
    <row r="409" customFormat="false" ht="12.75" hidden="false" customHeight="false" outlineLevel="0" collapsed="false">
      <c r="I409" s="418"/>
      <c r="J409" s="248"/>
      <c r="K409" s="291"/>
      <c r="L409" s="292"/>
      <c r="M409" s="257"/>
      <c r="N409" s="257"/>
      <c r="O409" s="257"/>
      <c r="P409" s="257"/>
      <c r="Q409" s="305"/>
      <c r="R409" s="259"/>
      <c r="S409" s="260"/>
    </row>
    <row r="410" customFormat="false" ht="12.75" hidden="false" customHeight="false" outlineLevel="0" collapsed="false">
      <c r="I410" s="369"/>
      <c r="J410" s="248" t="s">
        <v>299</v>
      </c>
      <c r="K410" s="291"/>
      <c r="L410" s="293" t="s">
        <v>16</v>
      </c>
      <c r="M410" s="257"/>
      <c r="N410" s="257"/>
      <c r="O410" s="257"/>
      <c r="P410" s="257"/>
      <c r="Q410" s="305"/>
      <c r="R410" s="259"/>
      <c r="S410" s="260"/>
    </row>
    <row r="411" customFormat="false" ht="12.75" hidden="false" customHeight="false" outlineLevel="0" collapsed="false">
      <c r="I411" s="369"/>
      <c r="J411" s="248"/>
      <c r="K411" s="291"/>
      <c r="L411" s="292"/>
      <c r="M411" s="257"/>
      <c r="N411" s="257"/>
      <c r="O411" s="257"/>
      <c r="P411" s="257"/>
      <c r="Q411" s="305"/>
      <c r="R411" s="259"/>
      <c r="S411" s="260"/>
    </row>
    <row r="412" customFormat="false" ht="12.75" hidden="false" customHeight="false" outlineLevel="0" collapsed="false">
      <c r="I412" s="369"/>
      <c r="J412" s="256"/>
      <c r="K412" s="291" t="s">
        <v>290</v>
      </c>
      <c r="L412" s="292" t="s">
        <v>491</v>
      </c>
      <c r="M412" s="257"/>
      <c r="N412" s="257"/>
      <c r="O412" s="257"/>
      <c r="P412" s="257"/>
      <c r="Q412" s="305" t="n">
        <v>33540</v>
      </c>
      <c r="R412" s="259" t="n">
        <v>33540</v>
      </c>
      <c r="S412" s="260" t="n">
        <f aca="false">R412/Q412*100</f>
        <v>100</v>
      </c>
    </row>
    <row r="413" customFormat="false" ht="12.75" hidden="false" customHeight="false" outlineLevel="0" collapsed="false">
      <c r="I413" s="369"/>
      <c r="J413" s="256"/>
      <c r="K413" s="291"/>
      <c r="L413" s="294" t="s">
        <v>492</v>
      </c>
      <c r="M413" s="257"/>
      <c r="N413" s="257"/>
      <c r="O413" s="257"/>
      <c r="P413" s="257"/>
      <c r="Q413" s="305"/>
      <c r="R413" s="259"/>
      <c r="S413" s="348"/>
    </row>
    <row r="414" customFormat="false" ht="12.75" hidden="false" customHeight="false" outlineLevel="0" collapsed="false">
      <c r="I414" s="369"/>
      <c r="J414" s="256"/>
      <c r="K414" s="291"/>
      <c r="L414" s="257"/>
      <c r="M414" s="257"/>
      <c r="N414" s="257"/>
      <c r="O414" s="257"/>
      <c r="P414" s="257"/>
      <c r="Q414" s="305"/>
      <c r="R414" s="259"/>
      <c r="S414" s="433"/>
    </row>
    <row r="415" customFormat="false" ht="13.5" hidden="false" customHeight="false" outlineLevel="0" collapsed="false">
      <c r="I415" s="434"/>
      <c r="J415" s="435"/>
      <c r="K415" s="436"/>
      <c r="L415" s="437" t="s">
        <v>301</v>
      </c>
      <c r="M415" s="438"/>
      <c r="N415" s="438"/>
      <c r="O415" s="438"/>
      <c r="P415" s="438"/>
      <c r="Q415" s="439" t="n">
        <f aca="false">Q401+Q365+Q356+Q296+Q287+Q231+Q218+Q135+Q127+Q118+Q48+Q36+Q27+Q10+Q75</f>
        <v>32035136</v>
      </c>
      <c r="R415" s="440" t="n">
        <f aca="false">R401+R396+R365+R356+R296+R287+R231+R218+R135+R127+R118+R75+R48+R36+R27+R10</f>
        <v>32106051.78</v>
      </c>
      <c r="S415" s="441" t="n">
        <f aca="false">R415/Q415*100</f>
        <v>100.221368749613</v>
      </c>
    </row>
    <row r="416" customFormat="false" ht="12.75" hidden="false" customHeight="false" outlineLevel="0" collapsed="false">
      <c r="S416" s="208"/>
      <c r="U416" s="209"/>
      <c r="V416" s="210"/>
      <c r="W416" s="210"/>
      <c r="X416" s="210"/>
      <c r="Y416" s="210"/>
      <c r="Z416" s="210"/>
      <c r="AA416" s="211"/>
      <c r="AB416" s="212"/>
      <c r="AC416" s="213"/>
    </row>
  </sheetData>
  <mergeCells count="42">
    <mergeCell ref="I6:S6"/>
    <mergeCell ref="Q7:R7"/>
    <mergeCell ref="L8:P8"/>
    <mergeCell ref="R8:S8"/>
    <mergeCell ref="L16:P16"/>
    <mergeCell ref="L25:P25"/>
    <mergeCell ref="L39:P39"/>
    <mergeCell ref="L86:P86"/>
    <mergeCell ref="L90:P90"/>
    <mergeCell ref="L93:P94"/>
    <mergeCell ref="L100:P100"/>
    <mergeCell ref="L102:P102"/>
    <mergeCell ref="L109:P109"/>
    <mergeCell ref="L112:P112"/>
    <mergeCell ref="L116:P116"/>
    <mergeCell ref="L124:P124"/>
    <mergeCell ref="L125:P125"/>
    <mergeCell ref="L127:P127"/>
    <mergeCell ref="L133:P133"/>
    <mergeCell ref="L134:P134"/>
    <mergeCell ref="L230:P230"/>
    <mergeCell ref="L249:P249"/>
    <mergeCell ref="L250:P250"/>
    <mergeCell ref="L252:P252"/>
    <mergeCell ref="L261:P261"/>
    <mergeCell ref="L281:P281"/>
    <mergeCell ref="L284:P284"/>
    <mergeCell ref="L285:P285"/>
    <mergeCell ref="L294:P294"/>
    <mergeCell ref="L300:P300"/>
    <mergeCell ref="L309:P309"/>
    <mergeCell ref="L319:P319"/>
    <mergeCell ref="L325:P325"/>
    <mergeCell ref="L353:P353"/>
    <mergeCell ref="L362:P362"/>
    <mergeCell ref="L363:P363"/>
    <mergeCell ref="L376:P376"/>
    <mergeCell ref="L377:P377"/>
    <mergeCell ref="L393:P393"/>
    <mergeCell ref="L394:P394"/>
    <mergeCell ref="L407:P407"/>
    <mergeCell ref="L408:P40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1T12:18:05Z</dcterms:created>
  <dc:creator>anonymus</dc:creator>
  <dc:description/>
  <dc:language>en-US</dc:language>
  <cp:lastModifiedBy>brak</cp:lastModifiedBy>
  <cp:lastPrinted>2008-03-10T15:09:41Z</cp:lastPrinted>
  <dcterms:modified xsi:type="dcterms:W3CDTF">2008-03-11T10:59:06Z</dcterms:modified>
  <cp:revision>0</cp:revision>
  <dc:subject/>
  <dc:title/>
</cp:coreProperties>
</file>